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3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9.28"/>
  </cols>
  <sheetData>
    <row r="1" customFormat="false" ht="15" hidden="false" customHeight="false" outlineLevel="0" collapsed="false">
      <c r="A1" s="0" t="n">
        <v>1446</v>
      </c>
      <c r="B1" s="1" t="n">
        <v>1440</v>
      </c>
      <c r="C1" s="1" t="n">
        <v>180</v>
      </c>
      <c r="E1" s="0" t="n">
        <f aca="true">_xlfn.NORM.S.INV(RAND())*C1+B1</f>
        <v>1402.47785021307</v>
      </c>
      <c r="F1" s="1" t="n">
        <f aca="false">INT(E1)</f>
        <v>1402</v>
      </c>
    </row>
    <row r="2" customFormat="false" ht="15" hidden="false" customHeight="false" outlineLevel="0" collapsed="false">
      <c r="A2" s="0" t="n">
        <v>1402</v>
      </c>
      <c r="B2" s="1" t="n">
        <v>1120</v>
      </c>
      <c r="C2" s="1" t="n">
        <v>140</v>
      </c>
      <c r="E2" s="0" t="n">
        <f aca="true">_xlfn.NORM.S.INV(RAND())*C2+B2</f>
        <v>1205.70153974499</v>
      </c>
      <c r="F2" s="1" t="n">
        <f aca="false">INT(E2)</f>
        <v>1205</v>
      </c>
    </row>
    <row r="3" customFormat="false" ht="15" hidden="false" customHeight="false" outlineLevel="0" collapsed="false">
      <c r="A3" s="0" t="n">
        <v>946</v>
      </c>
      <c r="B3" s="1" t="n">
        <v>1120</v>
      </c>
      <c r="C3" s="1" t="n">
        <v>140</v>
      </c>
      <c r="E3" s="0" t="n">
        <f aca="true">_xlfn.NORM.S.INV(RAND())*C3+B3</f>
        <v>1090.2618378763</v>
      </c>
      <c r="F3" s="1" t="n">
        <f aca="false">INT(E3)</f>
        <v>1090</v>
      </c>
    </row>
    <row r="4" customFormat="false" ht="15" hidden="false" customHeight="false" outlineLevel="0" collapsed="false">
      <c r="A4" s="0" t="n">
        <v>3493</v>
      </c>
      <c r="B4" s="1" t="n">
        <v>2960</v>
      </c>
      <c r="C4" s="1" t="n">
        <v>370</v>
      </c>
      <c r="E4" s="0" t="n">
        <f aca="true">_xlfn.NORM.S.INV(RAND())*C4+B4</f>
        <v>2727.27657900132</v>
      </c>
      <c r="F4" s="1" t="n">
        <f aca="false">INT(E4)</f>
        <v>2727</v>
      </c>
    </row>
    <row r="5" customFormat="false" ht="15" hidden="false" customHeight="false" outlineLevel="0" collapsed="false">
      <c r="A5" s="0" t="n">
        <v>374</v>
      </c>
      <c r="B5" s="1" t="n">
        <v>400</v>
      </c>
      <c r="C5" s="1" t="n">
        <v>50</v>
      </c>
      <c r="E5" s="0" t="n">
        <f aca="true">_xlfn.NORM.S.INV(RAND())*C5+B5</f>
        <v>417.908082640735</v>
      </c>
      <c r="F5" s="1" t="n">
        <f aca="false">INT(E5)</f>
        <v>417</v>
      </c>
    </row>
    <row r="6" customFormat="false" ht="15" hidden="false" customHeight="false" outlineLevel="0" collapsed="false">
      <c r="A6" s="0" t="n">
        <v>68</v>
      </c>
      <c r="B6" s="1" t="n">
        <v>80</v>
      </c>
      <c r="C6" s="1" t="n">
        <v>10</v>
      </c>
      <c r="E6" s="0" t="n">
        <f aca="true">_xlfn.NORM.S.INV(RAND())*C6+B6</f>
        <v>95.5982926375032</v>
      </c>
      <c r="F6" s="1" t="n">
        <f aca="false">INT(E6)</f>
        <v>95</v>
      </c>
    </row>
    <row r="7" customFormat="false" ht="15" hidden="false" customHeight="false" outlineLevel="0" collapsed="false">
      <c r="A7" s="0" t="n">
        <v>69</v>
      </c>
      <c r="B7" s="1" t="n">
        <v>80</v>
      </c>
      <c r="C7" s="1" t="n">
        <v>10</v>
      </c>
      <c r="E7" s="0" t="n">
        <f aca="true">_xlfn.NORM.S.INV(RAND())*C7+B7</f>
        <v>57.817592730721</v>
      </c>
      <c r="F7" s="1" t="n">
        <f aca="false">INT(E7)</f>
        <v>57</v>
      </c>
    </row>
    <row r="8" customFormat="false" ht="15" hidden="false" customHeight="false" outlineLevel="0" collapsed="false">
      <c r="A8" s="0" t="n">
        <v>80</v>
      </c>
      <c r="B8" s="1" t="n">
        <v>80</v>
      </c>
      <c r="C8" s="1" t="n">
        <v>10</v>
      </c>
      <c r="E8" s="0" t="n">
        <f aca="true">_xlfn.NORM.S.INV(RAND())*C8+B8</f>
        <v>77.451186937914</v>
      </c>
      <c r="F8" s="1" t="n">
        <f aca="false">INT(E8)</f>
        <v>77</v>
      </c>
    </row>
    <row r="9" customFormat="false" ht="15" hidden="false" customHeight="false" outlineLevel="0" collapsed="false">
      <c r="A9" s="0" t="n">
        <v>1117</v>
      </c>
      <c r="B9" s="1" t="n">
        <v>1200</v>
      </c>
      <c r="C9" s="1" t="n">
        <v>150</v>
      </c>
      <c r="E9" s="0" t="n">
        <f aca="true">_xlfn.NORM.S.INV(RAND())*C9+B9</f>
        <v>1370.17965232454</v>
      </c>
      <c r="F9" s="1" t="n">
        <f aca="false">INT(E9)</f>
        <v>1370</v>
      </c>
    </row>
    <row r="10" customFormat="false" ht="15" hidden="false" customHeight="false" outlineLevel="0" collapsed="false">
      <c r="A10" s="0" t="n">
        <v>424</v>
      </c>
      <c r="B10" s="1" t="n">
        <v>400</v>
      </c>
      <c r="C10" s="1" t="n">
        <v>50</v>
      </c>
      <c r="E10" s="0" t="n">
        <f aca="true">_xlfn.NORM.S.INV(RAND())*C10+B10</f>
        <v>446.95514871843</v>
      </c>
      <c r="F10" s="1" t="n">
        <f aca="false">INT(E10)</f>
        <v>446</v>
      </c>
    </row>
    <row r="11" customFormat="false" ht="15" hidden="false" customHeight="false" outlineLevel="0" collapsed="false">
      <c r="A11" s="0" t="n">
        <v>872</v>
      </c>
      <c r="B11" s="1" t="n">
        <v>720</v>
      </c>
      <c r="C11" s="1" t="n">
        <v>90</v>
      </c>
      <c r="E11" s="0" t="n">
        <f aca="true">_xlfn.NORM.S.INV(RAND())*C11+B11</f>
        <v>787.037096181666</v>
      </c>
      <c r="F11" s="1" t="n">
        <f aca="false">INT(E11)</f>
        <v>787</v>
      </c>
    </row>
    <row r="12" customFormat="false" ht="15" hidden="false" customHeight="false" outlineLevel="0" collapsed="false">
      <c r="A12" s="0" t="n">
        <v>824</v>
      </c>
      <c r="B12" s="1" t="n">
        <v>720</v>
      </c>
      <c r="C12" s="1" t="n">
        <v>90</v>
      </c>
      <c r="E12" s="0" t="n">
        <f aca="true">_xlfn.NORM.S.INV(RAND())*C12+B12</f>
        <v>657.25691604532</v>
      </c>
      <c r="F12" s="1" t="n">
        <f aca="false">INT(E12)</f>
        <v>657</v>
      </c>
    </row>
    <row r="13" customFormat="false" ht="15" hidden="false" customHeight="false" outlineLevel="0" collapsed="false">
      <c r="A13" s="0" t="n">
        <v>605</v>
      </c>
      <c r="B13" s="1" t="n">
        <v>720</v>
      </c>
      <c r="C13" s="1" t="n">
        <v>90</v>
      </c>
      <c r="E13" s="0" t="n">
        <f aca="true">_xlfn.NORM.S.INV(RAND())*C13+B13</f>
        <v>751.426448918395</v>
      </c>
      <c r="F13" s="1" t="n">
        <f aca="false">INT(E13)</f>
        <v>751</v>
      </c>
    </row>
    <row r="14" customFormat="false" ht="15" hidden="false" customHeight="false" outlineLevel="0" collapsed="false">
      <c r="A14" s="0" t="n">
        <v>881</v>
      </c>
      <c r="B14" s="1" t="n">
        <v>720</v>
      </c>
      <c r="C14" s="1" t="n">
        <v>90</v>
      </c>
      <c r="E14" s="0" t="n">
        <f aca="true">_xlfn.NORM.S.INV(RAND())*C14+B14</f>
        <v>677.582946137639</v>
      </c>
      <c r="F14" s="1" t="n">
        <f aca="false">INT(E14)</f>
        <v>677</v>
      </c>
    </row>
    <row r="15" customFormat="false" ht="15" hidden="false" customHeight="false" outlineLevel="0" collapsed="false">
      <c r="A15" s="0" t="n">
        <v>710</v>
      </c>
      <c r="B15" s="1" t="n">
        <v>720</v>
      </c>
      <c r="C15" s="1" t="n">
        <v>90</v>
      </c>
      <c r="E15" s="0" t="n">
        <f aca="true">_xlfn.NORM.S.INV(RAND())*C15+B15</f>
        <v>811.799076739082</v>
      </c>
      <c r="F15" s="1" t="n">
        <f aca="false">INT(E15)</f>
        <v>811</v>
      </c>
    </row>
    <row r="16" customFormat="false" ht="15" hidden="false" customHeight="false" outlineLevel="0" collapsed="false">
      <c r="A16" s="0" t="n">
        <v>838</v>
      </c>
      <c r="B16" s="1" t="n">
        <v>720</v>
      </c>
      <c r="C16" s="1" t="n">
        <v>90</v>
      </c>
      <c r="E16" s="0" t="n">
        <f aca="true">_xlfn.NORM.S.INV(RAND())*C16+B16</f>
        <v>614.35775621386</v>
      </c>
      <c r="F16" s="1" t="n">
        <f aca="false">INT(E16)</f>
        <v>614</v>
      </c>
    </row>
    <row r="17" customFormat="false" ht="15" hidden="false" customHeight="false" outlineLevel="0" collapsed="false">
      <c r="A17" s="0" t="n">
        <v>1366</v>
      </c>
      <c r="B17" s="1" t="n">
        <v>1280</v>
      </c>
      <c r="C17" s="1" t="n">
        <v>160</v>
      </c>
      <c r="E17" s="0" t="n">
        <f aca="true">_xlfn.NORM.S.INV(RAND())*C17+B17</f>
        <v>951.311101132571</v>
      </c>
      <c r="F17" s="1" t="n">
        <f aca="false">INT(E17)</f>
        <v>951</v>
      </c>
    </row>
    <row r="18" customFormat="false" ht="15" hidden="false" customHeight="false" outlineLevel="0" collapsed="false">
      <c r="A18" s="0" t="n">
        <v>1490</v>
      </c>
      <c r="B18" s="1" t="n">
        <v>1280</v>
      </c>
      <c r="C18" s="1" t="n">
        <v>160</v>
      </c>
      <c r="E18" s="0" t="n">
        <f aca="true">_xlfn.NORM.S.INV(RAND())*C18+B18</f>
        <v>1328.10941623905</v>
      </c>
      <c r="F18" s="1" t="n">
        <f aca="false">INT(E18)</f>
        <v>1328</v>
      </c>
    </row>
    <row r="19" customFormat="false" ht="15" hidden="false" customHeight="false" outlineLevel="0" collapsed="false">
      <c r="A19" s="0" t="n">
        <v>1228</v>
      </c>
      <c r="B19" s="1" t="n">
        <v>1280</v>
      </c>
      <c r="C19" s="1" t="n">
        <v>160</v>
      </c>
      <c r="E19" s="0" t="n">
        <f aca="true">_xlfn.NORM.S.INV(RAND())*C19+B19</f>
        <v>998.565438315742</v>
      </c>
      <c r="F19" s="1" t="n">
        <f aca="false">INT(E19)</f>
        <v>998</v>
      </c>
    </row>
    <row r="20" customFormat="false" ht="15" hidden="false" customHeight="false" outlineLevel="0" collapsed="false">
      <c r="A20" s="0" t="n">
        <v>922</v>
      </c>
      <c r="B20" s="1" t="n">
        <v>960</v>
      </c>
      <c r="C20" s="1" t="n">
        <v>120</v>
      </c>
      <c r="E20" s="0" t="n">
        <f aca="true">_xlfn.NORM.S.INV(RAND())*C20+B20</f>
        <v>973.16968136578</v>
      </c>
      <c r="F20" s="1" t="n">
        <f aca="false">INT(E20)</f>
        <v>973</v>
      </c>
    </row>
    <row r="21" customFormat="false" ht="15" hidden="false" customHeight="false" outlineLevel="0" collapsed="false">
      <c r="A21" s="0" t="n">
        <v>734</v>
      </c>
      <c r="B21" s="1" t="n">
        <v>640</v>
      </c>
      <c r="C21" s="1" t="n">
        <v>80</v>
      </c>
      <c r="E21" s="0" t="n">
        <f aca="true">_xlfn.NORM.S.INV(RAND())*C21+B21</f>
        <v>560.617536418139</v>
      </c>
      <c r="F21" s="1" t="n">
        <f aca="false">INT(E21)</f>
        <v>560</v>
      </c>
    </row>
    <row r="22" customFormat="false" ht="15" hidden="false" customHeight="false" outlineLevel="0" collapsed="false">
      <c r="A22" s="0" t="n">
        <v>1127</v>
      </c>
      <c r="B22" s="1" t="n">
        <v>960</v>
      </c>
      <c r="C22" s="1" t="n">
        <v>120</v>
      </c>
      <c r="E22" s="0" t="n">
        <f aca="true">_xlfn.NORM.S.INV(RAND())*C22+B22</f>
        <v>978.433044605913</v>
      </c>
      <c r="F22" s="1" t="n">
        <f aca="false">INT(E22)</f>
        <v>978</v>
      </c>
    </row>
    <row r="23" customFormat="false" ht="15" hidden="false" customHeight="false" outlineLevel="0" collapsed="false">
      <c r="A23" s="0" t="n">
        <v>462</v>
      </c>
      <c r="B23" s="1" t="n">
        <v>640</v>
      </c>
      <c r="C23" s="1" t="n">
        <v>80</v>
      </c>
      <c r="E23" s="0" t="n">
        <f aca="true">_xlfn.NORM.S.INV(RAND())*C23+B23</f>
        <v>542.975563561421</v>
      </c>
      <c r="F23" s="1" t="n">
        <f aca="false">INT(E23)</f>
        <v>542</v>
      </c>
    </row>
    <row r="24" customFormat="false" ht="15" hidden="false" customHeight="false" outlineLevel="0" collapsed="false">
      <c r="A24" s="0" t="n">
        <v>837</v>
      </c>
      <c r="B24" s="1" t="n">
        <v>960</v>
      </c>
      <c r="C24" s="1" t="n">
        <v>120</v>
      </c>
      <c r="E24" s="0" t="n">
        <f aca="true">_xlfn.NORM.S.INV(RAND())*C24+B24</f>
        <v>860.740618504497</v>
      </c>
      <c r="F24" s="1" t="n">
        <f aca="false">INT(E24)</f>
        <v>860</v>
      </c>
    </row>
    <row r="25" customFormat="false" ht="15" hidden="false" customHeight="false" outlineLevel="0" collapsed="false">
      <c r="A25" s="0" t="n">
        <v>689</v>
      </c>
      <c r="B25" s="1" t="n">
        <v>640</v>
      </c>
      <c r="C25" s="1" t="n">
        <v>80</v>
      </c>
      <c r="E25" s="0" t="n">
        <f aca="true">_xlfn.NORM.S.INV(RAND())*C25+B25</f>
        <v>776.533209392511</v>
      </c>
      <c r="F25" s="1" t="n">
        <f aca="false">INT(E25)</f>
        <v>776</v>
      </c>
    </row>
    <row r="26" customFormat="false" ht="15" hidden="false" customHeight="false" outlineLevel="0" collapsed="false">
      <c r="A26" s="0" t="n">
        <v>7960</v>
      </c>
      <c r="B26" s="1" t="n">
        <v>6880</v>
      </c>
      <c r="C26" s="1" t="n">
        <v>860</v>
      </c>
      <c r="E26" s="0" t="n">
        <f aca="true">_xlfn.NORM.S.INV(RAND())*C26+B26</f>
        <v>7015.38211836383</v>
      </c>
      <c r="F26" s="1" t="n">
        <f aca="false">INT(E26)</f>
        <v>7015</v>
      </c>
    </row>
    <row r="27" customFormat="false" ht="15" hidden="false" customHeight="false" outlineLevel="0" collapsed="false">
      <c r="A27" s="0" t="n">
        <v>1642</v>
      </c>
      <c r="B27" s="1" t="n">
        <v>1520</v>
      </c>
      <c r="C27" s="1" t="n">
        <v>190</v>
      </c>
      <c r="E27" s="0" t="n">
        <f aca="true">_xlfn.NORM.S.INV(RAND())*C27+B27</f>
        <v>1544.16181205168</v>
      </c>
      <c r="F27" s="1" t="n">
        <f aca="false">INT(E27)</f>
        <v>1544</v>
      </c>
    </row>
    <row r="28" customFormat="false" ht="15" hidden="false" customHeight="false" outlineLevel="0" collapsed="false">
      <c r="A28" s="0" t="n">
        <v>575</v>
      </c>
      <c r="B28" s="1" t="n">
        <v>560</v>
      </c>
      <c r="C28" s="1" t="n">
        <v>70</v>
      </c>
      <c r="E28" s="0" t="n">
        <f aca="true">_xlfn.NORM.S.INV(RAND())*C28+B28</f>
        <v>465.740764929809</v>
      </c>
      <c r="F28" s="1" t="n">
        <f aca="false">INT(E28)</f>
        <v>465</v>
      </c>
    </row>
    <row r="29" customFormat="false" ht="15" hidden="false" customHeight="false" outlineLevel="0" collapsed="false">
      <c r="A29" s="0" t="n">
        <v>572</v>
      </c>
      <c r="B29" s="1" t="n">
        <v>560</v>
      </c>
      <c r="C29" s="1" t="n">
        <v>70</v>
      </c>
      <c r="E29" s="0" t="n">
        <f aca="true">_xlfn.NORM.S.INV(RAND())*C29+B29</f>
        <v>416.647515963382</v>
      </c>
      <c r="F29" s="1" t="n">
        <f aca="false">INT(E29)</f>
        <v>416</v>
      </c>
    </row>
    <row r="30" customFormat="false" ht="15" hidden="false" customHeight="false" outlineLevel="0" collapsed="false">
      <c r="A30" s="0" t="n">
        <v>1100</v>
      </c>
      <c r="B30" s="1" t="n">
        <v>880</v>
      </c>
      <c r="C30" s="1" t="n">
        <v>110</v>
      </c>
      <c r="E30" s="0" t="n">
        <f aca="true">_xlfn.NORM.S.INV(RAND())*C30+B30</f>
        <v>722.158643322984</v>
      </c>
      <c r="F30" s="1" t="n">
        <f aca="false">INT(E30)</f>
        <v>722</v>
      </c>
    </row>
    <row r="31" customFormat="false" ht="15" hidden="false" customHeight="false" outlineLevel="0" collapsed="false">
      <c r="A31" s="0" t="n">
        <v>928</v>
      </c>
      <c r="B31" s="1" t="n">
        <v>880</v>
      </c>
      <c r="C31" s="1" t="n">
        <v>110</v>
      </c>
      <c r="E31" s="0" t="n">
        <f aca="true">_xlfn.NORM.S.INV(RAND())*C31+B31</f>
        <v>961.074600160251</v>
      </c>
      <c r="F31" s="1" t="n">
        <f aca="false">INT(E31)</f>
        <v>961</v>
      </c>
    </row>
    <row r="32" customFormat="false" ht="15" hidden="false" customHeight="false" outlineLevel="0" collapsed="false">
      <c r="A32" s="0" t="n">
        <v>728</v>
      </c>
      <c r="B32" s="1" t="n">
        <v>880</v>
      </c>
      <c r="C32" s="1" t="n">
        <v>110</v>
      </c>
      <c r="E32" s="0" t="n">
        <f aca="true">_xlfn.NORM.S.INV(RAND())*C32+B32</f>
        <v>782.434201901913</v>
      </c>
      <c r="F32" s="1" t="n">
        <f aca="false">INT(E32)</f>
        <v>782</v>
      </c>
    </row>
    <row r="33" customFormat="false" ht="15" hidden="false" customHeight="false" outlineLevel="0" collapsed="false">
      <c r="A33" s="0" t="n">
        <v>1773</v>
      </c>
      <c r="B33" s="1" t="n">
        <v>1600</v>
      </c>
      <c r="C33" s="1" t="n">
        <v>200</v>
      </c>
      <c r="E33" s="0" t="n">
        <f aca="true">_xlfn.NORM.S.INV(RAND())*C33+B33</f>
        <v>1404.24063211345</v>
      </c>
      <c r="F33" s="1" t="n">
        <f aca="false">INT(E33)</f>
        <v>1404</v>
      </c>
    </row>
    <row r="34" customFormat="false" ht="15" hidden="false" customHeight="false" outlineLevel="0" collapsed="false">
      <c r="A34" s="0" t="n">
        <v>996</v>
      </c>
      <c r="B34" s="1" t="n">
        <v>960</v>
      </c>
      <c r="C34" s="1" t="n">
        <v>120</v>
      </c>
      <c r="E34" s="0" t="n">
        <f aca="true">_xlfn.NORM.S.INV(RAND())*C34+B34</f>
        <v>1077.87459219518</v>
      </c>
      <c r="F34" s="1" t="n">
        <f aca="false">INT(E34)</f>
        <v>1077</v>
      </c>
    </row>
    <row r="35" customFormat="false" ht="15" hidden="false" customHeight="false" outlineLevel="0" collapsed="false">
      <c r="A35" s="0" t="n">
        <v>993</v>
      </c>
      <c r="B35" s="1" t="n">
        <v>960</v>
      </c>
      <c r="C35" s="1" t="n">
        <v>120</v>
      </c>
      <c r="E35" s="0" t="n">
        <f aca="true">_xlfn.NORM.S.INV(RAND())*C35+B35</f>
        <v>1196.18288007269</v>
      </c>
      <c r="F35" s="1" t="n">
        <f aca="false">INT(E35)</f>
        <v>1196</v>
      </c>
    </row>
    <row r="36" customFormat="false" ht="15" hidden="false" customHeight="false" outlineLevel="0" collapsed="false">
      <c r="A36" s="0" t="n">
        <v>1336</v>
      </c>
      <c r="B36" s="1" t="n">
        <v>1280</v>
      </c>
      <c r="C36" s="1" t="n">
        <v>160</v>
      </c>
      <c r="E36" s="0" t="n">
        <f aca="true">_xlfn.NORM.S.INV(RAND())*C36+B36</f>
        <v>887.475745709913</v>
      </c>
      <c r="F36" s="1" t="n">
        <f aca="false">INT(E36)</f>
        <v>887</v>
      </c>
    </row>
    <row r="37" customFormat="false" ht="15" hidden="false" customHeight="false" outlineLevel="0" collapsed="false">
      <c r="A37" s="0" t="n">
        <v>893</v>
      </c>
      <c r="B37" s="1" t="n">
        <v>960</v>
      </c>
      <c r="C37" s="1" t="n">
        <v>120</v>
      </c>
      <c r="E37" s="0" t="n">
        <f aca="true">_xlfn.NORM.S.INV(RAND())*C37+B37</f>
        <v>928.148503052123</v>
      </c>
      <c r="F37" s="1" t="n">
        <f aca="false">INT(E37)</f>
        <v>928</v>
      </c>
    </row>
    <row r="38" customFormat="false" ht="15" hidden="false" customHeight="false" outlineLevel="0" collapsed="false">
      <c r="A38" s="0" t="n">
        <v>905</v>
      </c>
      <c r="B38" s="1" t="n">
        <v>960</v>
      </c>
      <c r="C38" s="1" t="n">
        <v>120</v>
      </c>
      <c r="E38" s="0" t="n">
        <f aca="true">_xlfn.NORM.S.INV(RAND())*C38+B38</f>
        <v>1090.9033932112</v>
      </c>
      <c r="F38" s="1" t="n">
        <f aca="false">INT(E38)</f>
        <v>1090</v>
      </c>
    </row>
    <row r="39" customFormat="false" ht="15" hidden="false" customHeight="false" outlineLevel="0" collapsed="false">
      <c r="A39" s="0" t="n">
        <v>1587</v>
      </c>
      <c r="B39" s="1" t="n">
        <v>1280</v>
      </c>
      <c r="C39" s="1" t="n">
        <v>160</v>
      </c>
      <c r="E39" s="0" t="n">
        <f aca="true">_xlfn.NORM.S.INV(RAND())*C39+B39</f>
        <v>1571.51505828413</v>
      </c>
      <c r="F39" s="1" t="n">
        <f aca="false">INT(E39)</f>
        <v>1571</v>
      </c>
    </row>
    <row r="40" customFormat="false" ht="15" hidden="false" customHeight="false" outlineLevel="0" collapsed="false">
      <c r="A40" s="0" t="n">
        <v>519</v>
      </c>
      <c r="B40" s="1" t="n">
        <v>640</v>
      </c>
      <c r="C40" s="1" t="n">
        <v>80</v>
      </c>
      <c r="E40" s="0" t="n">
        <f aca="true">_xlfn.NORM.S.INV(RAND())*C40+B40</f>
        <v>569.861304174317</v>
      </c>
      <c r="F40" s="1" t="n">
        <f aca="false">INT(E40)</f>
        <v>569</v>
      </c>
    </row>
    <row r="41" customFormat="false" ht="15" hidden="false" customHeight="false" outlineLevel="0" collapsed="false">
      <c r="A41" s="0" t="n">
        <v>1025</v>
      </c>
      <c r="B41" s="1" t="n">
        <v>960</v>
      </c>
      <c r="C41" s="1" t="n">
        <v>120</v>
      </c>
      <c r="E41" s="0" t="n">
        <f aca="true">_xlfn.NORM.S.INV(RAND())*C41+B41</f>
        <v>992.361847485236</v>
      </c>
      <c r="F41" s="1" t="n">
        <f aca="false">INT(E41)</f>
        <v>992</v>
      </c>
    </row>
    <row r="42" customFormat="false" ht="15" hidden="false" customHeight="false" outlineLevel="0" collapsed="false">
      <c r="A42" s="0" t="n">
        <v>6229</v>
      </c>
      <c r="B42" s="1" t="n">
        <v>6880</v>
      </c>
      <c r="C42" s="1" t="n">
        <v>860</v>
      </c>
      <c r="E42" s="0" t="n">
        <f aca="true">_xlfn.NORM.S.INV(RAND())*C42+B42</f>
        <v>8208.50790202967</v>
      </c>
      <c r="F42" s="1" t="n">
        <f aca="false">INT(E42)</f>
        <v>8208</v>
      </c>
    </row>
    <row r="43" customFormat="false" ht="15" hidden="false" customHeight="false" outlineLevel="0" collapsed="false">
      <c r="A43" s="0" t="n">
        <v>692</v>
      </c>
      <c r="B43" s="1" t="n">
        <v>560</v>
      </c>
      <c r="C43" s="1" t="n">
        <v>70</v>
      </c>
      <c r="E43" s="0" t="n">
        <f aca="true">_xlfn.NORM.S.INV(RAND())*C43+B43</f>
        <v>662.337253244961</v>
      </c>
      <c r="F43" s="1" t="n">
        <f aca="false">INT(E43)</f>
        <v>662</v>
      </c>
    </row>
    <row r="44" customFormat="false" ht="15" hidden="false" customHeight="false" outlineLevel="0" collapsed="false">
      <c r="A44" s="0" t="n">
        <v>523</v>
      </c>
      <c r="B44" s="1" t="n">
        <v>560</v>
      </c>
      <c r="C44" s="1" t="n">
        <v>70</v>
      </c>
      <c r="E44" s="0" t="n">
        <f aca="true">_xlfn.NORM.S.INV(RAND())*C44+B44</f>
        <v>582.548183152482</v>
      </c>
      <c r="F44" s="1" t="n">
        <f aca="false">INT(E44)</f>
        <v>582</v>
      </c>
    </row>
    <row r="45" customFormat="false" ht="15" hidden="false" customHeight="false" outlineLevel="0" collapsed="false">
      <c r="A45" s="0" t="n">
        <v>625</v>
      </c>
      <c r="B45" s="1" t="n">
        <v>560</v>
      </c>
      <c r="C45" s="1" t="n">
        <v>70</v>
      </c>
      <c r="E45" s="0" t="n">
        <f aca="true">_xlfn.NORM.S.INV(RAND())*C45+B45</f>
        <v>706.899363189624</v>
      </c>
      <c r="F45" s="1" t="n">
        <f aca="false">INT(E45)</f>
        <v>706</v>
      </c>
    </row>
    <row r="46" customFormat="false" ht="15" hidden="false" customHeight="false" outlineLevel="0" collapsed="false">
      <c r="A46" s="0" t="n">
        <v>784</v>
      </c>
      <c r="B46" s="1" t="n">
        <v>880</v>
      </c>
      <c r="C46" s="1" t="n">
        <v>110</v>
      </c>
      <c r="E46" s="0" t="n">
        <f aca="true">_xlfn.NORM.S.INV(RAND())*C46+B46</f>
        <v>680.611877957192</v>
      </c>
      <c r="F46" s="1" t="n">
        <f aca="false">INT(E46)</f>
        <v>680</v>
      </c>
    </row>
    <row r="47" customFormat="false" ht="15" hidden="false" customHeight="false" outlineLevel="0" collapsed="false">
      <c r="A47" s="0" t="n">
        <v>841</v>
      </c>
      <c r="B47" s="1" t="n">
        <v>880</v>
      </c>
      <c r="C47" s="1" t="n">
        <v>110</v>
      </c>
      <c r="E47" s="0" t="n">
        <f aca="true">_xlfn.NORM.S.INV(RAND())*C47+B47</f>
        <v>1023.9499600639</v>
      </c>
      <c r="F47" s="1" t="n">
        <f aca="false">INT(E47)</f>
        <v>1023</v>
      </c>
    </row>
    <row r="48" customFormat="false" ht="15" hidden="false" customHeight="false" outlineLevel="0" collapsed="false">
      <c r="A48" s="0" t="n">
        <v>1026</v>
      </c>
      <c r="B48" s="1" t="n">
        <v>880</v>
      </c>
      <c r="C48" s="1" t="n">
        <v>110</v>
      </c>
      <c r="E48" s="0" t="n">
        <f aca="true">_xlfn.NORM.S.INV(RAND())*C48+B48</f>
        <v>892.721592932107</v>
      </c>
      <c r="F48" s="1" t="n">
        <f aca="false">INT(E48)</f>
        <v>892</v>
      </c>
    </row>
    <row r="49" customFormat="false" ht="15" hidden="false" customHeight="false" outlineLevel="0" collapsed="false">
      <c r="A49" s="0" t="n">
        <v>1053</v>
      </c>
      <c r="B49" s="1" t="n">
        <v>1280</v>
      </c>
      <c r="C49" s="1" t="n">
        <v>160</v>
      </c>
      <c r="E49" s="0" t="n">
        <f aca="true">_xlfn.NORM.S.INV(RAND())*C49+B49</f>
        <v>1394.85219721129</v>
      </c>
      <c r="F49" s="1" t="n">
        <f aca="false">INT(E49)</f>
        <v>1394</v>
      </c>
    </row>
    <row r="50" customFormat="false" ht="15" hidden="false" customHeight="false" outlineLevel="0" collapsed="false">
      <c r="A50" s="0" t="n">
        <v>648</v>
      </c>
      <c r="B50" s="1" t="n">
        <v>640</v>
      </c>
      <c r="C50" s="1" t="n">
        <v>80</v>
      </c>
      <c r="E50" s="0" t="n">
        <f aca="true">_xlfn.NORM.S.INV(RAND())*C50+B50</f>
        <v>667.445366856703</v>
      </c>
      <c r="F50" s="1" t="n">
        <f aca="false">INT(E50)</f>
        <v>667</v>
      </c>
    </row>
    <row r="51" customFormat="false" ht="15" hidden="false" customHeight="false" outlineLevel="0" collapsed="false">
      <c r="A51" s="0" t="n">
        <v>546</v>
      </c>
      <c r="B51" s="1" t="n">
        <v>640</v>
      </c>
      <c r="C51" s="1" t="n">
        <v>80</v>
      </c>
      <c r="E51" s="0" t="n">
        <f aca="true">_xlfn.NORM.S.INV(RAND())*C51+B51</f>
        <v>782.610708343311</v>
      </c>
      <c r="F51" s="1" t="n">
        <f aca="false">INT(E51)</f>
        <v>782</v>
      </c>
    </row>
    <row r="52" customFormat="false" ht="15" hidden="false" customHeight="false" outlineLevel="0" collapsed="false">
      <c r="A52" s="0" t="n">
        <v>1193</v>
      </c>
      <c r="B52" s="1" t="n">
        <v>1280</v>
      </c>
      <c r="C52" s="1" t="n">
        <v>160</v>
      </c>
      <c r="E52" s="0" t="n">
        <f aca="true">_xlfn.NORM.S.INV(RAND())*C52+B52</f>
        <v>1549.97250439435</v>
      </c>
      <c r="F52" s="1" t="n">
        <f aca="false">INT(E52)</f>
        <v>1549</v>
      </c>
    </row>
    <row r="53" customFormat="false" ht="15" hidden="false" customHeight="false" outlineLevel="0" collapsed="false">
      <c r="A53" s="0" t="n">
        <v>736</v>
      </c>
      <c r="B53" s="1" t="n">
        <v>640</v>
      </c>
      <c r="C53" s="1" t="n">
        <v>80</v>
      </c>
      <c r="E53" s="0" t="n">
        <f aca="true">_xlfn.NORM.S.INV(RAND())*C53+B53</f>
        <v>564.384789798279</v>
      </c>
      <c r="F53" s="1" t="n">
        <f aca="false">INT(E53)</f>
        <v>564</v>
      </c>
    </row>
    <row r="54" customFormat="false" ht="15" hidden="false" customHeight="false" outlineLevel="0" collapsed="false">
      <c r="A54" s="0" t="n">
        <v>664</v>
      </c>
      <c r="B54" s="1" t="n">
        <v>640</v>
      </c>
      <c r="C54" s="1" t="n">
        <v>80</v>
      </c>
      <c r="E54" s="0" t="n">
        <f aca="true">_xlfn.NORM.S.INV(RAND())*C54+B54</f>
        <v>690.769257935244</v>
      </c>
      <c r="F54" s="1" t="n">
        <f aca="false">INT(E54)</f>
        <v>690</v>
      </c>
    </row>
    <row r="55" customFormat="false" ht="15" hidden="false" customHeight="false" outlineLevel="0" collapsed="false">
      <c r="A55" s="0" t="n">
        <v>1219</v>
      </c>
      <c r="B55" s="1" t="n">
        <v>1280</v>
      </c>
      <c r="C55" s="1" t="n">
        <v>160</v>
      </c>
      <c r="E55" s="0" t="n">
        <f aca="true">_xlfn.NORM.S.INV(RAND())*C55+B55</f>
        <v>1208.0851329462</v>
      </c>
      <c r="F55" s="1" t="n">
        <f aca="false">INT(E55)</f>
        <v>1208</v>
      </c>
    </row>
    <row r="56" customFormat="false" ht="15" hidden="false" customHeight="false" outlineLevel="0" collapsed="false">
      <c r="A56" s="0" t="n">
        <v>626</v>
      </c>
      <c r="B56" s="1" t="n">
        <v>640</v>
      </c>
      <c r="C56" s="1" t="n">
        <v>80</v>
      </c>
      <c r="E56" s="0" t="n">
        <f aca="true">_xlfn.NORM.S.INV(RAND())*C56+B56</f>
        <v>724.389245551698</v>
      </c>
      <c r="F56" s="1" t="n">
        <f aca="false">INT(E56)</f>
        <v>724</v>
      </c>
    </row>
    <row r="57" customFormat="false" ht="15" hidden="false" customHeight="false" outlineLevel="0" collapsed="false">
      <c r="A57" s="0" t="n">
        <v>603</v>
      </c>
      <c r="B57" s="1" t="n">
        <v>640</v>
      </c>
      <c r="C57" s="1" t="n">
        <v>80</v>
      </c>
      <c r="E57" s="0" t="n">
        <f aca="true">_xlfn.NORM.S.INV(RAND())*C57+B57</f>
        <v>646.859928803666</v>
      </c>
      <c r="F57" s="1" t="n">
        <f aca="false">INT(E57)</f>
        <v>646</v>
      </c>
    </row>
    <row r="58" customFormat="false" ht="15" hidden="false" customHeight="false" outlineLevel="0" collapsed="false">
      <c r="A58" s="0" t="n">
        <v>6391</v>
      </c>
      <c r="B58" s="1" t="n">
        <v>6880</v>
      </c>
      <c r="C58" s="1" t="n">
        <v>860</v>
      </c>
      <c r="E58" s="0" t="n">
        <f aca="true">_xlfn.NORM.S.INV(RAND())*C58+B58</f>
        <v>7401.50671386038</v>
      </c>
      <c r="F58" s="1" t="n">
        <f aca="false">INT(E58)</f>
        <v>7401</v>
      </c>
    </row>
    <row r="59" customFormat="false" ht="15" hidden="false" customHeight="false" outlineLevel="0" collapsed="false">
      <c r="A59" s="0" t="n">
        <v>540</v>
      </c>
      <c r="B59" s="1" t="n">
        <v>560</v>
      </c>
      <c r="C59" s="1" t="n">
        <v>70</v>
      </c>
      <c r="E59" s="0" t="n">
        <f aca="true">_xlfn.NORM.S.INV(RAND())*C59+B59</f>
        <v>499.794726519405</v>
      </c>
      <c r="F59" s="1" t="n">
        <f aca="false">INT(E59)</f>
        <v>499</v>
      </c>
    </row>
    <row r="60" customFormat="false" ht="15" hidden="false" customHeight="false" outlineLevel="0" collapsed="false">
      <c r="A60" s="0" t="n">
        <v>551</v>
      </c>
      <c r="B60" s="1" t="n">
        <v>560</v>
      </c>
      <c r="C60" s="1" t="n">
        <v>70</v>
      </c>
      <c r="E60" s="0" t="n">
        <f aca="true">_xlfn.NORM.S.INV(RAND())*C60+B60</f>
        <v>556.278828541778</v>
      </c>
      <c r="F60" s="1" t="n">
        <f aca="false">INT(E60)</f>
        <v>556</v>
      </c>
    </row>
    <row r="61" customFormat="false" ht="15" hidden="false" customHeight="false" outlineLevel="0" collapsed="false">
      <c r="A61" s="0" t="n">
        <v>492</v>
      </c>
      <c r="B61" s="1" t="n">
        <v>560</v>
      </c>
      <c r="C61" s="1" t="n">
        <v>70</v>
      </c>
      <c r="E61" s="0" t="n">
        <f aca="true">_xlfn.NORM.S.INV(RAND())*C61+B61</f>
        <v>553.786136240376</v>
      </c>
      <c r="F61" s="1" t="n">
        <f aca="false">INT(E61)</f>
        <v>553</v>
      </c>
    </row>
    <row r="62" customFormat="false" ht="15" hidden="false" customHeight="false" outlineLevel="0" collapsed="false">
      <c r="A62" s="0" t="n">
        <v>757</v>
      </c>
      <c r="B62" s="1" t="n">
        <v>880</v>
      </c>
      <c r="C62" s="1" t="n">
        <v>110</v>
      </c>
      <c r="E62" s="0" t="n">
        <f aca="true">_xlfn.NORM.S.INV(RAND())*C62+B62</f>
        <v>895.501469048967</v>
      </c>
      <c r="F62" s="1" t="n">
        <f aca="false">INT(E62)</f>
        <v>895</v>
      </c>
    </row>
    <row r="63" customFormat="false" ht="15" hidden="false" customHeight="false" outlineLevel="0" collapsed="false">
      <c r="A63" s="0" t="n">
        <v>861</v>
      </c>
      <c r="B63" s="1" t="n">
        <v>880</v>
      </c>
      <c r="C63" s="1" t="n">
        <v>110</v>
      </c>
      <c r="E63" s="0" t="n">
        <f aca="true">_xlfn.NORM.S.INV(RAND())*C63+B63</f>
        <v>939.196709443678</v>
      </c>
      <c r="F63" s="1" t="n">
        <f aca="false">INT(E63)</f>
        <v>939</v>
      </c>
    </row>
    <row r="64" customFormat="false" ht="15" hidden="false" customHeight="false" outlineLevel="0" collapsed="false">
      <c r="A64" s="0" t="n">
        <v>968</v>
      </c>
      <c r="B64" s="1" t="n">
        <v>880</v>
      </c>
      <c r="C64" s="1" t="n">
        <v>110</v>
      </c>
      <c r="E64" s="0" t="n">
        <f aca="true">_xlfn.NORM.S.INV(RAND())*C64+B64</f>
        <v>837.336538813689</v>
      </c>
      <c r="F64" s="1" t="n">
        <f aca="false">INT(E64)</f>
        <v>837</v>
      </c>
    </row>
    <row r="65" customFormat="false" ht="15" hidden="false" customHeight="false" outlineLevel="0" collapsed="false">
      <c r="A65" s="0" t="n">
        <v>1016</v>
      </c>
      <c r="B65" s="1" t="n">
        <v>1120</v>
      </c>
      <c r="C65" s="1" t="n">
        <v>140</v>
      </c>
      <c r="E65" s="0" t="n">
        <f aca="true">_xlfn.NORM.S.INV(RAND())*C65+B65</f>
        <v>981.285062700137</v>
      </c>
      <c r="F65" s="1" t="n">
        <f aca="false">INT(E65)</f>
        <v>981</v>
      </c>
    </row>
    <row r="66" customFormat="false" ht="15" hidden="false" customHeight="false" outlineLevel="0" collapsed="false">
      <c r="A66" s="0" t="n">
        <v>741</v>
      </c>
      <c r="B66" s="1" t="n">
        <v>800</v>
      </c>
      <c r="C66" s="1" t="n">
        <v>100</v>
      </c>
      <c r="E66" s="0" t="n">
        <f aca="true">_xlfn.NORM.S.INV(RAND())*C66+B66</f>
        <v>761.039729530031</v>
      </c>
      <c r="F66" s="1" t="n">
        <f aca="false">INT(E66)</f>
        <v>761</v>
      </c>
    </row>
    <row r="67" customFormat="false" ht="15" hidden="false" customHeight="false" outlineLevel="0" collapsed="false">
      <c r="A67" s="0" t="n">
        <v>575</v>
      </c>
      <c r="B67" s="1" t="n">
        <v>800</v>
      </c>
      <c r="C67" s="1" t="n">
        <v>100</v>
      </c>
      <c r="E67" s="0" t="n">
        <f aca="true">_xlfn.NORM.S.INV(RAND())*C67+B67</f>
        <v>749.32104280219</v>
      </c>
      <c r="F67" s="1" t="n">
        <f aca="false">INT(E67)</f>
        <v>749</v>
      </c>
    </row>
    <row r="68" customFormat="false" ht="15" hidden="false" customHeight="false" outlineLevel="0" collapsed="false">
      <c r="A68" s="0" t="n">
        <v>1072</v>
      </c>
      <c r="B68" s="1" t="n">
        <v>1120</v>
      </c>
      <c r="C68" s="1" t="n">
        <v>140</v>
      </c>
      <c r="E68" s="0" t="n">
        <f aca="true">_xlfn.NORM.S.INV(RAND())*C68+B68</f>
        <v>1067.95742981033</v>
      </c>
      <c r="F68" s="1" t="n">
        <f aca="false">INT(E68)</f>
        <v>1067</v>
      </c>
    </row>
    <row r="69" customFormat="false" ht="15" hidden="false" customHeight="false" outlineLevel="0" collapsed="false">
      <c r="A69" s="0" t="n">
        <v>651</v>
      </c>
      <c r="B69" s="1" t="n">
        <v>800</v>
      </c>
      <c r="C69" s="1" t="n">
        <v>100</v>
      </c>
      <c r="E69" s="0" t="n">
        <f aca="true">_xlfn.NORM.S.INV(RAND())*C69+B69</f>
        <v>1021.98281734807</v>
      </c>
      <c r="F69" s="1" t="n">
        <f aca="false">INT(E69)</f>
        <v>1021</v>
      </c>
    </row>
    <row r="70" customFormat="false" ht="15" hidden="false" customHeight="false" outlineLevel="0" collapsed="false">
      <c r="A70" s="0" t="n">
        <v>759</v>
      </c>
      <c r="B70" s="1" t="n">
        <v>800</v>
      </c>
      <c r="C70" s="1" t="n">
        <v>100</v>
      </c>
      <c r="E70" s="0" t="n">
        <f aca="true">_xlfn.NORM.S.INV(RAND())*C70+B70</f>
        <v>749.808616969981</v>
      </c>
      <c r="F70" s="1" t="n">
        <f aca="false">INT(E70)</f>
        <v>749</v>
      </c>
    </row>
    <row r="71" customFormat="false" ht="15" hidden="false" customHeight="false" outlineLevel="0" collapsed="false">
      <c r="A71" s="0" t="n">
        <v>1399</v>
      </c>
      <c r="B71" s="1" t="n">
        <v>1120</v>
      </c>
      <c r="C71" s="1" t="n">
        <v>140</v>
      </c>
      <c r="E71" s="0" t="n">
        <f aca="true">_xlfn.NORM.S.INV(RAND())*C71+B71</f>
        <v>1318.5933463572</v>
      </c>
      <c r="F71" s="1" t="n">
        <f aca="false">INT(E71)</f>
        <v>1318</v>
      </c>
    </row>
    <row r="72" customFormat="false" ht="15" hidden="false" customHeight="false" outlineLevel="0" collapsed="false">
      <c r="A72" s="0" t="n">
        <v>782</v>
      </c>
      <c r="B72" s="1" t="n">
        <v>800</v>
      </c>
      <c r="C72" s="1" t="n">
        <v>100</v>
      </c>
      <c r="E72" s="0" t="n">
        <f aca="true">_xlfn.NORM.S.INV(RAND())*C72+B72</f>
        <v>825.265516581025</v>
      </c>
      <c r="F72" s="1" t="n">
        <f aca="false">INT(E72)</f>
        <v>825</v>
      </c>
    </row>
    <row r="73" customFormat="false" ht="15" hidden="false" customHeight="false" outlineLevel="0" collapsed="false">
      <c r="A73" s="0" t="n">
        <v>821</v>
      </c>
      <c r="B73" s="1" t="n">
        <v>800</v>
      </c>
      <c r="C73" s="1" t="n">
        <v>100</v>
      </c>
      <c r="E73" s="0" t="n">
        <f aca="true">_xlfn.NORM.S.INV(RAND())*C73+B73</f>
        <v>845.082857194921</v>
      </c>
      <c r="F73" s="1" t="n">
        <f aca="false">INT(E73)</f>
        <v>845</v>
      </c>
    </row>
    <row r="74" customFormat="false" ht="15" hidden="false" customHeight="false" outlineLevel="0" collapsed="false">
      <c r="A74" s="0" t="n">
        <v>938</v>
      </c>
      <c r="B74" s="1" t="n">
        <v>1120</v>
      </c>
      <c r="C74" s="1" t="n">
        <v>140</v>
      </c>
      <c r="E74" s="0" t="n">
        <f aca="true">_xlfn.NORM.S.INV(RAND())*C74+B74</f>
        <v>1262.45658010786</v>
      </c>
      <c r="F74" s="1" t="n">
        <f aca="false">INT(E74)</f>
        <v>1262</v>
      </c>
    </row>
    <row r="75" customFormat="false" ht="15" hidden="false" customHeight="false" outlineLevel="0" collapsed="false">
      <c r="A75" s="0" t="n">
        <v>859</v>
      </c>
      <c r="B75" s="1" t="n">
        <v>800</v>
      </c>
      <c r="C75" s="1" t="n">
        <v>100</v>
      </c>
      <c r="E75" s="0" t="n">
        <f aca="true">_xlfn.NORM.S.INV(RAND())*C75+B75</f>
        <v>841.674954348699</v>
      </c>
      <c r="F75" s="1" t="n">
        <f aca="false">INT(E75)</f>
        <v>841</v>
      </c>
    </row>
    <row r="76" customFormat="false" ht="15" hidden="false" customHeight="false" outlineLevel="0" collapsed="false">
      <c r="A76" s="0" t="n">
        <v>854</v>
      </c>
      <c r="B76" s="1" t="n">
        <v>800</v>
      </c>
      <c r="C76" s="1" t="n">
        <v>100</v>
      </c>
      <c r="E76" s="0" t="n">
        <f aca="true">_xlfn.NORM.S.INV(RAND())*C76+B76</f>
        <v>768.753654527913</v>
      </c>
      <c r="F76" s="1" t="n">
        <f aca="false">INT(E76)</f>
        <v>768</v>
      </c>
    </row>
    <row r="77" customFormat="false" ht="15" hidden="false" customHeight="false" outlineLevel="0" collapsed="false">
      <c r="A77" s="0" t="n">
        <v>1216</v>
      </c>
      <c r="B77" s="1" t="n">
        <v>1120</v>
      </c>
      <c r="C77" s="1" t="n">
        <v>140</v>
      </c>
      <c r="E77" s="0" t="n">
        <f aca="true">_xlfn.NORM.S.INV(RAND())*C77+B77</f>
        <v>1127.57301522969</v>
      </c>
      <c r="F77" s="1" t="n">
        <f aca="false">INT(E77)</f>
        <v>1127</v>
      </c>
    </row>
    <row r="78" customFormat="false" ht="15" hidden="false" customHeight="false" outlineLevel="0" collapsed="false">
      <c r="A78" s="0" t="n">
        <v>711</v>
      </c>
      <c r="B78" s="1" t="n">
        <v>800</v>
      </c>
      <c r="C78" s="1" t="n">
        <v>100</v>
      </c>
      <c r="E78" s="0" t="n">
        <f aca="true">_xlfn.NORM.S.INV(RAND())*C78+B78</f>
        <v>772.133100492773</v>
      </c>
      <c r="F78" s="1" t="n">
        <f aca="false">INT(E78)</f>
        <v>772</v>
      </c>
    </row>
    <row r="79" customFormat="false" ht="15" hidden="false" customHeight="false" outlineLevel="0" collapsed="false">
      <c r="A79" s="0" t="n">
        <v>854</v>
      </c>
      <c r="B79" s="1" t="n">
        <v>800</v>
      </c>
      <c r="C79" s="1" t="n">
        <v>100</v>
      </c>
      <c r="E79" s="0" t="n">
        <f aca="true">_xlfn.NORM.S.INV(RAND())*C79+B79</f>
        <v>903.268798781403</v>
      </c>
      <c r="F79" s="1" t="n">
        <f aca="false">INT(E79)</f>
        <v>903</v>
      </c>
    </row>
    <row r="80" customFormat="false" ht="15" hidden="false" customHeight="false" outlineLevel="0" collapsed="false">
      <c r="A80" s="0" t="n">
        <v>1253</v>
      </c>
      <c r="B80" s="1" t="n">
        <v>1120</v>
      </c>
      <c r="C80" s="1" t="n">
        <v>140</v>
      </c>
      <c r="E80" s="0" t="n">
        <f aca="true">_xlfn.NORM.S.INV(RAND())*C80+B80</f>
        <v>1123.29451206011</v>
      </c>
      <c r="F80" s="1" t="n">
        <f aca="false">INT(E80)</f>
        <v>1123</v>
      </c>
    </row>
    <row r="81" customFormat="false" ht="15" hidden="false" customHeight="false" outlineLevel="0" collapsed="false">
      <c r="A81" s="0" t="n">
        <v>758</v>
      </c>
      <c r="B81" s="1" t="n">
        <v>800</v>
      </c>
      <c r="C81" s="1" t="n">
        <v>100</v>
      </c>
      <c r="E81" s="0" t="n">
        <f aca="true">_xlfn.NORM.S.INV(RAND())*C81+B81</f>
        <v>770.074238213957</v>
      </c>
      <c r="F81" s="1" t="n">
        <f aca="false">INT(E81)</f>
        <v>770</v>
      </c>
    </row>
    <row r="82" customFormat="false" ht="15" hidden="false" customHeight="false" outlineLevel="0" collapsed="false">
      <c r="A82" s="0" t="n">
        <v>749</v>
      </c>
      <c r="B82" s="1" t="n">
        <v>800</v>
      </c>
      <c r="C82" s="1" t="n">
        <v>100</v>
      </c>
      <c r="E82" s="0" t="n">
        <f aca="true">_xlfn.NORM.S.INV(RAND())*C82+B82</f>
        <v>660.881967159673</v>
      </c>
      <c r="F82" s="1" t="n">
        <f aca="false">INT(E82)</f>
        <v>660</v>
      </c>
    </row>
    <row r="83" customFormat="false" ht="15" hidden="false" customHeight="false" outlineLevel="0" collapsed="false">
      <c r="A83" s="0" t="n">
        <v>1024</v>
      </c>
      <c r="B83" s="1" t="n">
        <v>1120</v>
      </c>
      <c r="C83" s="1" t="n">
        <v>140</v>
      </c>
      <c r="E83" s="0" t="n">
        <f aca="true">_xlfn.NORM.S.INV(RAND())*C83+B83</f>
        <v>1136.14783298626</v>
      </c>
      <c r="F83" s="1" t="n">
        <f aca="false">INT(E83)</f>
        <v>1136</v>
      </c>
    </row>
    <row r="84" customFormat="false" ht="15" hidden="false" customHeight="false" outlineLevel="0" collapsed="false">
      <c r="A84" s="0" t="n">
        <v>793</v>
      </c>
      <c r="B84" s="1" t="n">
        <v>800</v>
      </c>
      <c r="C84" s="1" t="n">
        <v>100</v>
      </c>
      <c r="E84" s="0" t="n">
        <f aca="true">_xlfn.NORM.S.INV(RAND())*C84+B84</f>
        <v>784.379181234318</v>
      </c>
      <c r="F84" s="1" t="n">
        <f aca="false">INT(E84)</f>
        <v>784</v>
      </c>
    </row>
    <row r="85" customFormat="false" ht="15" hidden="false" customHeight="false" outlineLevel="0" collapsed="false">
      <c r="A85" s="0" t="n">
        <v>813</v>
      </c>
      <c r="B85" s="1" t="n">
        <v>800</v>
      </c>
      <c r="C85" s="1" t="n">
        <v>100</v>
      </c>
      <c r="E85" s="0" t="n">
        <f aca="true">_xlfn.NORM.S.INV(RAND())*C85+B85</f>
        <v>911.285892293968</v>
      </c>
      <c r="F85" s="1" t="n">
        <f aca="false">INT(E85)</f>
        <v>911</v>
      </c>
    </row>
    <row r="86" customFormat="false" ht="15" hidden="false" customHeight="false" outlineLevel="0" collapsed="false">
      <c r="A86" s="0" t="n">
        <v>1071</v>
      </c>
      <c r="B86" s="1" t="n">
        <v>1120</v>
      </c>
      <c r="C86" s="1" t="n">
        <v>140</v>
      </c>
      <c r="E86" s="0" t="n">
        <f aca="true">_xlfn.NORM.S.INV(RAND())*C86+B86</f>
        <v>1083.51291622369</v>
      </c>
      <c r="F86" s="1" t="n">
        <f aca="false">INT(E86)</f>
        <v>1083</v>
      </c>
    </row>
    <row r="87" customFormat="false" ht="15" hidden="false" customHeight="false" outlineLevel="0" collapsed="false">
      <c r="A87" s="0" t="n">
        <v>801</v>
      </c>
      <c r="B87" s="1" t="n">
        <v>800</v>
      </c>
      <c r="C87" s="1" t="n">
        <v>100</v>
      </c>
      <c r="E87" s="0" t="n">
        <f aca="true">_xlfn.NORM.S.INV(RAND())*C87+B87</f>
        <v>903.202503741041</v>
      </c>
      <c r="F87" s="1" t="n">
        <f aca="false">INT(E87)</f>
        <v>903</v>
      </c>
    </row>
    <row r="88" customFormat="false" ht="15" hidden="false" customHeight="false" outlineLevel="0" collapsed="false">
      <c r="A88" s="0" t="n">
        <v>948</v>
      </c>
      <c r="B88" s="1" t="n">
        <v>800</v>
      </c>
      <c r="C88" s="1" t="n">
        <v>100</v>
      </c>
      <c r="E88" s="0" t="n">
        <f aca="true">_xlfn.NORM.S.INV(RAND())*C88+B88</f>
        <v>796.517800790749</v>
      </c>
      <c r="F88" s="1" t="n">
        <f aca="false">INT(E88)</f>
        <v>796</v>
      </c>
    </row>
    <row r="89" customFormat="false" ht="15" hidden="false" customHeight="false" outlineLevel="0" collapsed="false">
      <c r="A89" s="0" t="n">
        <v>1220</v>
      </c>
      <c r="B89" s="1" t="n">
        <v>1120</v>
      </c>
      <c r="C89" s="0" t="n">
        <v>140</v>
      </c>
      <c r="E89" s="0" t="n">
        <f aca="true">_xlfn.NORM.S.INV(RAND())*C89+B89</f>
        <v>1197.92100886982</v>
      </c>
      <c r="F89" s="1" t="n">
        <f aca="false">INT(E89)</f>
        <v>1197</v>
      </c>
    </row>
    <row r="90" customFormat="false" ht="15" hidden="false" customHeight="false" outlineLevel="0" collapsed="false">
      <c r="A90" s="0" t="n">
        <v>823</v>
      </c>
      <c r="B90" s="1" t="n">
        <v>800</v>
      </c>
      <c r="C90" s="0" t="n">
        <v>100</v>
      </c>
      <c r="E90" s="0" t="n">
        <f aca="true">_xlfn.NORM.S.INV(RAND())*C90+B90</f>
        <v>739.265723439062</v>
      </c>
      <c r="F90" s="1" t="n">
        <f aca="false">INT(E90)</f>
        <v>739</v>
      </c>
    </row>
    <row r="91" customFormat="false" ht="15" hidden="false" customHeight="false" outlineLevel="0" collapsed="false">
      <c r="A91" s="0" t="n">
        <v>879</v>
      </c>
      <c r="B91" s="1" t="n">
        <v>800</v>
      </c>
      <c r="C91" s="0" t="n">
        <v>100</v>
      </c>
      <c r="E91" s="0" t="n">
        <f aca="true">_xlfn.NORM.S.INV(RAND())*C91+B91</f>
        <v>639.992973209611</v>
      </c>
      <c r="F91" s="1" t="n">
        <f aca="false">INT(E91)</f>
        <v>639</v>
      </c>
    </row>
    <row r="92" customFormat="false" ht="15" hidden="false" customHeight="false" outlineLevel="0" collapsed="false">
      <c r="A92" s="0" t="n">
        <v>16411</v>
      </c>
      <c r="B92" s="1" t="n">
        <v>19840</v>
      </c>
      <c r="C92" s="0" t="n">
        <v>2480</v>
      </c>
      <c r="E92" s="0" t="n">
        <f aca="true">_xlfn.NORM.S.INV(RAND())*C92+B92</f>
        <v>19733.9998671039</v>
      </c>
      <c r="F92" s="1" t="n">
        <f aca="false">INT(E92)</f>
        <v>19733</v>
      </c>
    </row>
    <row r="93" customFormat="false" ht="15" hidden="false" customHeight="false" outlineLevel="0" collapsed="false">
      <c r="A93" s="0" t="n">
        <v>1511</v>
      </c>
      <c r="B93" s="1" t="n">
        <v>1520</v>
      </c>
      <c r="C93" s="0" t="n">
        <v>190</v>
      </c>
      <c r="E93" s="0" t="n">
        <f aca="true">_xlfn.NORM.S.INV(RAND())*C93+B93</f>
        <v>1526.96837425885</v>
      </c>
      <c r="F93" s="1" t="n">
        <f aca="false">INT(E93)</f>
        <v>1526</v>
      </c>
    </row>
    <row r="94" customFormat="false" ht="15" hidden="false" customHeight="false" outlineLevel="0" collapsed="false">
      <c r="A94" s="0" t="n">
        <v>1137</v>
      </c>
      <c r="B94" s="1" t="n">
        <v>1520</v>
      </c>
      <c r="C94" s="0" t="n">
        <v>190</v>
      </c>
      <c r="E94" s="0" t="n">
        <f aca="true">_xlfn.NORM.S.INV(RAND())*C94+B94</f>
        <v>1461.58961593079</v>
      </c>
      <c r="F94" s="1" t="n">
        <f aca="false">INT(E94)</f>
        <v>1461</v>
      </c>
    </row>
    <row r="95" customFormat="false" ht="15" hidden="false" customHeight="false" outlineLevel="0" collapsed="false">
      <c r="A95" s="0" t="n">
        <v>1487</v>
      </c>
      <c r="B95" s="1" t="n">
        <v>1520</v>
      </c>
      <c r="C95" s="0" t="n">
        <v>190</v>
      </c>
      <c r="E95" s="0" t="n">
        <f aca="true">_xlfn.NORM.S.INV(RAND())*C95+B95</f>
        <v>1529.96355552144</v>
      </c>
      <c r="F95" s="1" t="n">
        <f aca="false">INT(E95)</f>
        <v>1529</v>
      </c>
    </row>
    <row r="96" customFormat="false" ht="15" hidden="false" customHeight="false" outlineLevel="0" collapsed="false">
      <c r="A96" s="0" t="n">
        <v>1288</v>
      </c>
      <c r="B96" s="1" t="n">
        <v>1520</v>
      </c>
      <c r="C96" s="0" t="n">
        <v>190</v>
      </c>
      <c r="E96" s="0" t="n">
        <f aca="true">_xlfn.NORM.S.INV(RAND())*C96+B96</f>
        <v>1598.96161643241</v>
      </c>
      <c r="F96" s="1" t="n">
        <f aca="false">INT(E96)</f>
        <v>1598</v>
      </c>
    </row>
    <row r="97" customFormat="false" ht="15" hidden="false" customHeight="false" outlineLevel="0" collapsed="false">
      <c r="A97" s="0" t="n">
        <v>1465</v>
      </c>
      <c r="B97" s="1" t="n">
        <v>1520</v>
      </c>
      <c r="C97" s="0" t="n">
        <v>190</v>
      </c>
      <c r="E97" s="0" t="n">
        <f aca="true">_xlfn.NORM.S.INV(RAND())*C97+B97</f>
        <v>1687.3626742163</v>
      </c>
      <c r="F97" s="1" t="n">
        <f aca="false">INT(E97)</f>
        <v>1687</v>
      </c>
    </row>
    <row r="98" customFormat="false" ht="15" hidden="false" customHeight="false" outlineLevel="0" collapsed="false">
      <c r="A98" s="0" t="n">
        <v>1507</v>
      </c>
      <c r="B98" s="1" t="n">
        <v>1520</v>
      </c>
      <c r="C98" s="0" t="n">
        <v>190</v>
      </c>
      <c r="E98" s="0" t="n">
        <f aca="true">_xlfn.NORM.S.INV(RAND())*C98+B98</f>
        <v>1435.92393535032</v>
      </c>
      <c r="F98" s="1" t="n">
        <f aca="false">INT(E98)</f>
        <v>1435</v>
      </c>
    </row>
    <row r="99" customFormat="false" ht="15" hidden="false" customHeight="false" outlineLevel="0" collapsed="false">
      <c r="A99" s="0" t="n">
        <v>1530</v>
      </c>
      <c r="B99" s="1" t="n">
        <v>1520</v>
      </c>
      <c r="C99" s="0" t="n">
        <v>190</v>
      </c>
      <c r="E99" s="0" t="n">
        <f aca="true">_xlfn.NORM.S.INV(RAND())*C99+B99</f>
        <v>1503.08759442955</v>
      </c>
      <c r="F99" s="1" t="n">
        <f aca="false">INT(E99)</f>
        <v>1503</v>
      </c>
    </row>
    <row r="100" customFormat="false" ht="15" hidden="false" customHeight="false" outlineLevel="0" collapsed="false">
      <c r="A100" s="0" t="n">
        <v>1883</v>
      </c>
      <c r="B100" s="1" t="n">
        <v>1520</v>
      </c>
      <c r="C100" s="0" t="n">
        <v>190</v>
      </c>
      <c r="E100" s="0" t="n">
        <f aca="true">_xlfn.NORM.S.INV(RAND())*C100+B100</f>
        <v>1421.84119377498</v>
      </c>
      <c r="F100" s="1" t="n">
        <f aca="false">INT(E100)</f>
        <v>1421</v>
      </c>
    </row>
    <row r="101" customFormat="false" ht="15" hidden="false" customHeight="false" outlineLevel="0" collapsed="false">
      <c r="A101" s="0" t="n">
        <v>1331</v>
      </c>
      <c r="B101" s="1" t="n">
        <v>1520</v>
      </c>
      <c r="C101" s="0" t="n">
        <v>190</v>
      </c>
      <c r="E101" s="0" t="n">
        <f aca="true">_xlfn.NORM.S.INV(RAND())*C101+B101</f>
        <v>1803.84902889522</v>
      </c>
      <c r="F101" s="1" t="n">
        <f aca="false">INT(E101)</f>
        <v>1803</v>
      </c>
    </row>
    <row r="102" customFormat="false" ht="15" hidden="false" customHeight="false" outlineLevel="0" collapsed="false">
      <c r="A102" s="0" t="n">
        <v>693</v>
      </c>
      <c r="B102" s="1" t="n">
        <v>720</v>
      </c>
      <c r="C102" s="0" t="n">
        <v>90</v>
      </c>
      <c r="E102" s="0" t="n">
        <f aca="true">_xlfn.NORM.S.INV(RAND())*C102+B102</f>
        <v>703.612073761323</v>
      </c>
      <c r="F102" s="1" t="n">
        <f aca="false">INT(E102)</f>
        <v>703</v>
      </c>
    </row>
    <row r="103" customFormat="false" ht="15" hidden="false" customHeight="false" outlineLevel="0" collapsed="false">
      <c r="A103" s="0" t="n">
        <v>774</v>
      </c>
      <c r="B103" s="1" t="n">
        <v>720</v>
      </c>
      <c r="C103" s="0" t="n">
        <v>90</v>
      </c>
      <c r="E103" s="0" t="n">
        <f aca="true">_xlfn.NORM.S.INV(RAND())*C103+B103</f>
        <v>603.201364485018</v>
      </c>
      <c r="F103" s="1" t="n">
        <f aca="false">INT(E103)</f>
        <v>603</v>
      </c>
    </row>
    <row r="104" customFormat="false" ht="15" hidden="false" customHeight="false" outlineLevel="0" collapsed="false">
      <c r="A104" s="0" t="n">
        <v>769</v>
      </c>
      <c r="B104" s="1" t="n">
        <v>720</v>
      </c>
      <c r="C104" s="0" t="n">
        <v>90</v>
      </c>
      <c r="E104" s="0" t="n">
        <f aca="true">_xlfn.NORM.S.INV(RAND())*C104+B104</f>
        <v>698.253675233035</v>
      </c>
      <c r="F104" s="1" t="n">
        <f aca="false">INT(E104)</f>
        <v>698</v>
      </c>
    </row>
    <row r="105" customFormat="false" ht="15" hidden="false" customHeight="false" outlineLevel="0" collapsed="false">
      <c r="A105" s="0" t="n">
        <v>726</v>
      </c>
      <c r="B105" s="1" t="n">
        <v>720</v>
      </c>
      <c r="C105" s="0" t="n">
        <v>90</v>
      </c>
      <c r="E105" s="0" t="n">
        <f aca="true">_xlfn.NORM.S.INV(RAND())*C105+B105</f>
        <v>781.650728929216</v>
      </c>
      <c r="F105" s="1" t="n">
        <f aca="false">INT(E105)</f>
        <v>781</v>
      </c>
    </row>
    <row r="106" customFormat="false" ht="15" hidden="false" customHeight="false" outlineLevel="0" collapsed="false">
      <c r="A106" s="0" t="n">
        <v>692</v>
      </c>
      <c r="B106" s="1" t="n">
        <v>720</v>
      </c>
      <c r="C106" s="0" t="n">
        <v>90</v>
      </c>
      <c r="E106" s="0" t="n">
        <f aca="true">_xlfn.NORM.S.INV(RAND())*C106+B106</f>
        <v>834.888971761364</v>
      </c>
      <c r="F106" s="1" t="n">
        <f aca="false">INT(E106)</f>
        <v>834</v>
      </c>
    </row>
    <row r="107" customFormat="false" ht="15" hidden="false" customHeight="false" outlineLevel="0" collapsed="false">
      <c r="A107" s="0" t="n">
        <v>704</v>
      </c>
      <c r="B107" s="1" t="n">
        <v>720</v>
      </c>
      <c r="C107" s="0" t="n">
        <v>90</v>
      </c>
      <c r="E107" s="0" t="n">
        <f aca="true">_xlfn.NORM.S.INV(RAND())*C107+B107</f>
        <v>773.258222950266</v>
      </c>
      <c r="F107" s="1" t="n">
        <f aca="false">INT(E107)</f>
        <v>773</v>
      </c>
    </row>
    <row r="108" customFormat="false" ht="15" hidden="false" customHeight="false" outlineLevel="0" collapsed="false">
      <c r="A108" s="0" t="n">
        <v>721</v>
      </c>
      <c r="B108" s="1" t="n">
        <v>720</v>
      </c>
      <c r="C108" s="0" t="n">
        <v>90</v>
      </c>
      <c r="E108" s="0" t="n">
        <f aca="true">_xlfn.NORM.S.INV(RAND())*C108+B108</f>
        <v>801.791945402896</v>
      </c>
      <c r="F108" s="1" t="n">
        <f aca="false">INT(E108)</f>
        <v>801</v>
      </c>
    </row>
    <row r="109" customFormat="false" ht="15" hidden="false" customHeight="false" outlineLevel="0" collapsed="false">
      <c r="A109" s="0" t="n">
        <v>752</v>
      </c>
      <c r="B109" s="1" t="n">
        <v>720</v>
      </c>
      <c r="C109" s="0" t="n">
        <v>90</v>
      </c>
      <c r="E109" s="0" t="n">
        <f aca="true">_xlfn.NORM.S.INV(RAND())*C109+B109</f>
        <v>799.036448123396</v>
      </c>
      <c r="F109" s="1" t="n">
        <f aca="false">INT(E109)</f>
        <v>799</v>
      </c>
    </row>
    <row r="110" customFormat="false" ht="15" hidden="false" customHeight="false" outlineLevel="0" collapsed="false">
      <c r="A110" s="0" t="n">
        <v>720</v>
      </c>
      <c r="B110" s="1" t="n">
        <v>720</v>
      </c>
      <c r="C110" s="0" t="n">
        <v>90</v>
      </c>
      <c r="E110" s="0" t="n">
        <f aca="true">_xlfn.NORM.S.INV(RAND())*C110+B110</f>
        <v>665.347845691617</v>
      </c>
      <c r="F110" s="1" t="n">
        <f aca="false">INT(E110)</f>
        <v>665</v>
      </c>
    </row>
    <row r="111" customFormat="false" ht="15" hidden="false" customHeight="false" outlineLevel="0" collapsed="false">
      <c r="A111" s="0" t="n">
        <v>800</v>
      </c>
      <c r="B111" s="1" t="n">
        <v>720</v>
      </c>
      <c r="C111" s="0" t="n">
        <v>90</v>
      </c>
      <c r="E111" s="0" t="n">
        <f aca="true">_xlfn.NORM.S.INV(RAND())*C111+B111</f>
        <v>862.059676160512</v>
      </c>
      <c r="F111" s="1" t="n">
        <f aca="false">INT(E111)</f>
        <v>862</v>
      </c>
    </row>
    <row r="112" customFormat="false" ht="15" hidden="false" customHeight="false" outlineLevel="0" collapsed="false">
      <c r="A112" s="0" t="n">
        <v>983</v>
      </c>
      <c r="B112" s="1" t="n">
        <v>960</v>
      </c>
      <c r="C112" s="0" t="n">
        <v>120</v>
      </c>
      <c r="E112" s="0" t="n">
        <f aca="true">_xlfn.NORM.S.INV(RAND())*C112+B112</f>
        <v>789.748816590358</v>
      </c>
      <c r="F112" s="1" t="n">
        <f aca="false">INT(E112)</f>
        <v>789</v>
      </c>
    </row>
    <row r="113" customFormat="false" ht="15" hidden="false" customHeight="false" outlineLevel="0" collapsed="false">
      <c r="A113" s="0" t="n">
        <v>559</v>
      </c>
      <c r="B113" s="1" t="n">
        <v>640</v>
      </c>
      <c r="C113" s="0" t="n">
        <v>80</v>
      </c>
      <c r="E113" s="0" t="n">
        <f aca="true">_xlfn.NORM.S.INV(RAND())*C113+B113</f>
        <v>411.148498799503</v>
      </c>
      <c r="F113" s="1" t="n">
        <f aca="false">INT(E113)</f>
        <v>411</v>
      </c>
    </row>
    <row r="114" customFormat="false" ht="15" hidden="false" customHeight="false" outlineLevel="0" collapsed="false">
      <c r="A114" s="0" t="n">
        <v>644</v>
      </c>
      <c r="B114" s="1" t="n">
        <v>640</v>
      </c>
      <c r="C114" s="0" t="n">
        <v>80</v>
      </c>
      <c r="E114" s="0" t="n">
        <f aca="true">_xlfn.NORM.S.INV(RAND())*C114+B114</f>
        <v>691.89157751974</v>
      </c>
      <c r="F114" s="1" t="n">
        <f aca="false">INT(E114)</f>
        <v>691</v>
      </c>
    </row>
    <row r="115" customFormat="false" ht="15" hidden="false" customHeight="false" outlineLevel="0" collapsed="false">
      <c r="A115" s="0" t="n">
        <v>1153</v>
      </c>
      <c r="B115" s="1" t="n">
        <v>960</v>
      </c>
      <c r="C115" s="0" t="n">
        <v>120</v>
      </c>
      <c r="E115" s="0" t="n">
        <f aca="true">_xlfn.NORM.S.INV(RAND())*C115+B115</f>
        <v>967.283352486513</v>
      </c>
      <c r="F115" s="1" t="n">
        <f aca="false">INT(E115)</f>
        <v>967</v>
      </c>
    </row>
    <row r="116" customFormat="false" ht="15" hidden="false" customHeight="false" outlineLevel="0" collapsed="false">
      <c r="A116" s="0" t="n">
        <v>762</v>
      </c>
      <c r="B116" s="1" t="n">
        <v>640</v>
      </c>
      <c r="C116" s="0" t="n">
        <v>80</v>
      </c>
      <c r="E116" s="0" t="n">
        <f aca="true">_xlfn.NORM.S.INV(RAND())*C116+B116</f>
        <v>620.330112697739</v>
      </c>
      <c r="F116" s="1" t="n">
        <f aca="false">INT(E116)</f>
        <v>620</v>
      </c>
    </row>
    <row r="117" customFormat="false" ht="15" hidden="false" customHeight="false" outlineLevel="0" collapsed="false">
      <c r="A117" s="0" t="n">
        <v>662</v>
      </c>
      <c r="B117" s="1" t="n">
        <v>640</v>
      </c>
      <c r="C117" s="0" t="n">
        <v>80</v>
      </c>
      <c r="E117" s="0" t="n">
        <f aca="true">_xlfn.NORM.S.INV(RAND())*C117+B117</f>
        <v>588.897232870738</v>
      </c>
      <c r="F117" s="1" t="n">
        <f aca="false">INT(E117)</f>
        <v>588</v>
      </c>
    </row>
    <row r="118" customFormat="false" ht="15" hidden="false" customHeight="false" outlineLevel="0" collapsed="false">
      <c r="A118" s="0" t="n">
        <v>1005</v>
      </c>
      <c r="B118" s="1" t="n">
        <v>960</v>
      </c>
      <c r="C118" s="0" t="n">
        <v>120</v>
      </c>
      <c r="E118" s="0" t="n">
        <f aca="true">_xlfn.NORM.S.INV(RAND())*C118+B118</f>
        <v>934.078601759051</v>
      </c>
      <c r="F118" s="1" t="n">
        <f aca="false">INT(E118)</f>
        <v>934</v>
      </c>
    </row>
    <row r="119" customFormat="false" ht="15" hidden="false" customHeight="false" outlineLevel="0" collapsed="false">
      <c r="A119" s="0" t="n">
        <v>776</v>
      </c>
      <c r="B119" s="1" t="n">
        <v>640</v>
      </c>
      <c r="C119" s="0" t="n">
        <v>80</v>
      </c>
      <c r="E119" s="0" t="n">
        <f aca="true">_xlfn.NORM.S.INV(RAND())*C119+B119</f>
        <v>690.228717467852</v>
      </c>
      <c r="F119" s="1" t="n">
        <f aca="false">INT(E119)</f>
        <v>690</v>
      </c>
    </row>
    <row r="120" customFormat="false" ht="15" hidden="false" customHeight="false" outlineLevel="0" collapsed="false">
      <c r="A120" s="0" t="n">
        <v>564</v>
      </c>
      <c r="B120" s="1" t="n">
        <v>640</v>
      </c>
      <c r="C120" s="0" t="n">
        <v>80</v>
      </c>
      <c r="E120" s="0" t="n">
        <f aca="true">_xlfn.NORM.S.INV(RAND())*C120+B120</f>
        <v>681.136136309278</v>
      </c>
      <c r="F120" s="1" t="n">
        <f aca="false">INT(E120)</f>
        <v>681</v>
      </c>
    </row>
    <row r="121" customFormat="false" ht="15" hidden="false" customHeight="false" outlineLevel="0" collapsed="false">
      <c r="A121" s="0" t="n">
        <v>1198</v>
      </c>
      <c r="B121" s="1" t="n">
        <v>1120</v>
      </c>
      <c r="C121" s="0" t="n">
        <v>140</v>
      </c>
      <c r="E121" s="0" t="n">
        <f aca="true">_xlfn.NORM.S.INV(RAND())*C121+B121</f>
        <v>1091.11523388955</v>
      </c>
      <c r="F121" s="1" t="n">
        <f aca="false">INT(E121)</f>
        <v>1091</v>
      </c>
    </row>
    <row r="122" customFormat="false" ht="15" hidden="false" customHeight="false" outlineLevel="0" collapsed="false">
      <c r="A122" s="0" t="n">
        <v>991</v>
      </c>
      <c r="B122" s="1" t="n">
        <v>1120</v>
      </c>
      <c r="C122" s="0" t="n">
        <v>140</v>
      </c>
      <c r="E122" s="0" t="n">
        <f aca="true">_xlfn.NORM.S.INV(RAND())*C122+B122</f>
        <v>1340.38262096957</v>
      </c>
      <c r="F122" s="1" t="n">
        <f aca="false">INT(E122)</f>
        <v>1340</v>
      </c>
    </row>
    <row r="123" customFormat="false" ht="15" hidden="false" customHeight="false" outlineLevel="0" collapsed="false">
      <c r="A123" s="0" t="n">
        <v>1079</v>
      </c>
      <c r="B123" s="1" t="n">
        <v>1120</v>
      </c>
      <c r="C123" s="0" t="n">
        <v>140</v>
      </c>
      <c r="E123" s="0" t="n">
        <f aca="true">_xlfn.NORM.S.INV(RAND())*C123+B123</f>
        <v>1123.52329697534</v>
      </c>
      <c r="F123" s="1" t="n">
        <f aca="false">INT(E123)</f>
        <v>1123</v>
      </c>
    </row>
    <row r="124" customFormat="false" ht="15" hidden="false" customHeight="false" outlineLevel="0" collapsed="false">
      <c r="A124" s="0" t="n">
        <v>1009</v>
      </c>
      <c r="B124" s="1" t="n">
        <v>1120</v>
      </c>
      <c r="C124" s="0" t="n">
        <v>140</v>
      </c>
      <c r="E124" s="0" t="n">
        <f aca="true">_xlfn.NORM.S.INV(RAND())*C124+B124</f>
        <v>948.774890817173</v>
      </c>
      <c r="F124" s="1" t="n">
        <f aca="false">INT(E124)</f>
        <v>948</v>
      </c>
    </row>
    <row r="125" customFormat="false" ht="15" hidden="false" customHeight="false" outlineLevel="0" collapsed="false">
      <c r="A125" s="0" t="n">
        <v>1285</v>
      </c>
      <c r="B125" s="1" t="n">
        <v>1120</v>
      </c>
      <c r="C125" s="0" t="n">
        <v>140</v>
      </c>
      <c r="E125" s="0" t="n">
        <f aca="true">_xlfn.NORM.S.INV(RAND())*C125+B125</f>
        <v>1152.97741219042</v>
      </c>
      <c r="F125" s="1" t="n">
        <f aca="false">INT(E125)</f>
        <v>1152</v>
      </c>
    </row>
    <row r="126" customFormat="false" ht="15" hidden="false" customHeight="false" outlineLevel="0" collapsed="false">
      <c r="A126" s="0" t="n">
        <v>966</v>
      </c>
      <c r="B126" s="1" t="n">
        <v>1120</v>
      </c>
      <c r="C126" s="0" t="n">
        <v>140</v>
      </c>
      <c r="E126" s="0" t="n">
        <f aca="true">_xlfn.NORM.S.INV(RAND())*C126+B126</f>
        <v>845.52669973032</v>
      </c>
      <c r="F126" s="1" t="n">
        <f aca="false">INT(E126)</f>
        <v>845</v>
      </c>
    </row>
    <row r="127" customFormat="false" ht="15" hidden="false" customHeight="false" outlineLevel="0" collapsed="false">
      <c r="A127" s="0" t="n">
        <v>821</v>
      </c>
      <c r="B127" s="1" t="n">
        <v>800</v>
      </c>
      <c r="C127" s="0" t="n">
        <v>100</v>
      </c>
      <c r="E127" s="0" t="n">
        <f aca="true">_xlfn.NORM.S.INV(RAND())*C127+B127</f>
        <v>724.083562641722</v>
      </c>
      <c r="F127" s="1" t="n">
        <f aca="false">INT(E127)</f>
        <v>724</v>
      </c>
    </row>
    <row r="128" customFormat="false" ht="15" hidden="false" customHeight="false" outlineLevel="0" collapsed="false">
      <c r="A128" s="0" t="n">
        <v>821</v>
      </c>
      <c r="B128" s="1" t="n">
        <v>800</v>
      </c>
      <c r="C128" s="0" t="n">
        <v>100</v>
      </c>
      <c r="E128" s="0" t="n">
        <f aca="true">_xlfn.NORM.S.INV(RAND())*C128+B128</f>
        <v>737.194927921622</v>
      </c>
      <c r="F128" s="1" t="n">
        <f aca="false">INT(E128)</f>
        <v>737</v>
      </c>
    </row>
    <row r="129" customFormat="false" ht="15" hidden="false" customHeight="false" outlineLevel="0" collapsed="false">
      <c r="A129" s="0" t="n">
        <v>689</v>
      </c>
      <c r="B129" s="1" t="n">
        <v>800</v>
      </c>
      <c r="C129" s="0" t="n">
        <v>100</v>
      </c>
      <c r="E129" s="0" t="n">
        <f aca="true">_xlfn.NORM.S.INV(RAND())*C129+B129</f>
        <v>811.134201170594</v>
      </c>
      <c r="F129" s="1" t="n">
        <f aca="false">INT(E129)</f>
        <v>811</v>
      </c>
    </row>
    <row r="130" customFormat="false" ht="15" hidden="false" customHeight="false" outlineLevel="0" collapsed="false">
      <c r="A130" s="0" t="n">
        <v>939</v>
      </c>
      <c r="B130" s="1" t="n">
        <v>800</v>
      </c>
      <c r="C130" s="0" t="n">
        <v>100</v>
      </c>
      <c r="E130" s="0" t="n">
        <f aca="true">_xlfn.NORM.S.INV(RAND())*C130+B130</f>
        <v>712.977160466152</v>
      </c>
      <c r="F130" s="1" t="n">
        <f aca="false">INT(E130)</f>
        <v>712</v>
      </c>
    </row>
    <row r="131" customFormat="false" ht="15" hidden="false" customHeight="false" outlineLevel="0" collapsed="false">
      <c r="A131" s="0" t="n">
        <v>828</v>
      </c>
      <c r="B131" s="1" t="n">
        <v>800</v>
      </c>
      <c r="C131" s="0" t="n">
        <v>100</v>
      </c>
      <c r="E131" s="0" t="n">
        <f aca="true">_xlfn.NORM.S.INV(RAND())*C131+B131</f>
        <v>980.105431399278</v>
      </c>
      <c r="F131" s="1" t="n">
        <f aca="false">INT(E131)</f>
        <v>980</v>
      </c>
    </row>
    <row r="132" customFormat="false" ht="15" hidden="false" customHeight="false" outlineLevel="0" collapsed="false">
      <c r="A132" s="0" t="n">
        <v>834</v>
      </c>
      <c r="B132" s="1" t="n">
        <v>800</v>
      </c>
      <c r="C132" s="0" t="n">
        <v>100</v>
      </c>
      <c r="E132" s="0" t="n">
        <f aca="true">_xlfn.NORM.S.INV(RAND())*C132+B132</f>
        <v>877.039525587235</v>
      </c>
      <c r="F132" s="1" t="n">
        <f aca="false">INT(E132)</f>
        <v>877</v>
      </c>
    </row>
    <row r="133" customFormat="false" ht="15" hidden="false" customHeight="false" outlineLevel="0" collapsed="false">
      <c r="A133" s="0" t="n">
        <v>726</v>
      </c>
      <c r="B133" s="1" t="n">
        <v>800</v>
      </c>
      <c r="C133" s="0" t="n">
        <v>100</v>
      </c>
      <c r="E133" s="0" t="n">
        <f aca="true">_xlfn.NORM.S.INV(RAND())*C133+B133</f>
        <v>928.649714135012</v>
      </c>
      <c r="F133" s="1" t="n">
        <f aca="false">INT(E133)</f>
        <v>928</v>
      </c>
    </row>
    <row r="134" customFormat="false" ht="15" hidden="false" customHeight="false" outlineLevel="0" collapsed="false">
      <c r="A134" s="0" t="n">
        <v>718</v>
      </c>
      <c r="B134" s="1" t="n">
        <v>800</v>
      </c>
      <c r="C134" s="0" t="n">
        <v>100</v>
      </c>
      <c r="E134" s="0" t="n">
        <f aca="true">_xlfn.NORM.S.INV(RAND())*C134+B134</f>
        <v>887.30594078639</v>
      </c>
      <c r="F134" s="1" t="n">
        <f aca="false">INT(E134)</f>
        <v>887</v>
      </c>
    </row>
    <row r="135" customFormat="false" ht="15" hidden="false" customHeight="false" outlineLevel="0" collapsed="false">
      <c r="A135" s="0" t="n">
        <v>944</v>
      </c>
      <c r="B135" s="1" t="n">
        <v>800</v>
      </c>
      <c r="C135" s="0" t="n">
        <v>100</v>
      </c>
      <c r="E135" s="0" t="n">
        <f aca="true">_xlfn.NORM.S.INV(RAND())*C135+B135</f>
        <v>794.366368367724</v>
      </c>
      <c r="F135" s="1" t="n">
        <f aca="false">INT(E135)</f>
        <v>794</v>
      </c>
    </row>
    <row r="136" customFormat="false" ht="15" hidden="false" customHeight="false" outlineLevel="0" collapsed="false">
      <c r="A136" s="0" t="n">
        <v>773</v>
      </c>
      <c r="B136" s="1" t="n">
        <v>800</v>
      </c>
      <c r="C136" s="0" t="n">
        <v>100</v>
      </c>
      <c r="E136" s="0" t="n">
        <f aca="true">_xlfn.NORM.S.INV(RAND())*C136+B136</f>
        <v>872.884991642078</v>
      </c>
      <c r="F136" s="1" t="n">
        <f aca="false">INT(E136)</f>
        <v>872</v>
      </c>
    </row>
    <row r="137" customFormat="false" ht="15" hidden="false" customHeight="false" outlineLevel="0" collapsed="false">
      <c r="A137" s="0" t="n">
        <v>800</v>
      </c>
      <c r="B137" s="1" t="n">
        <v>800</v>
      </c>
      <c r="C137" s="0" t="n">
        <v>100</v>
      </c>
      <c r="E137" s="0" t="n">
        <f aca="true">_xlfn.NORM.S.INV(RAND())*C137+B137</f>
        <v>709.884941044408</v>
      </c>
      <c r="F137" s="1" t="n">
        <f aca="false">INT(E137)</f>
        <v>709</v>
      </c>
    </row>
    <row r="138" customFormat="false" ht="15" hidden="false" customHeight="false" outlineLevel="0" collapsed="false">
      <c r="A138" s="0" t="n">
        <v>686</v>
      </c>
      <c r="B138" s="1" t="n">
        <v>800</v>
      </c>
      <c r="C138" s="0" t="n">
        <v>100</v>
      </c>
      <c r="E138" s="0" t="n">
        <f aca="true">_xlfn.NORM.S.INV(RAND())*C138+B138</f>
        <v>950.589023725586</v>
      </c>
      <c r="F138" s="1" t="n">
        <f aca="false">INT(E138)</f>
        <v>950</v>
      </c>
    </row>
    <row r="139" customFormat="false" ht="15" hidden="false" customHeight="false" outlineLevel="0" collapsed="false">
      <c r="A139" s="0" t="n">
        <v>541</v>
      </c>
      <c r="B139" s="1" t="n">
        <v>480</v>
      </c>
      <c r="C139" s="0" t="n">
        <v>60</v>
      </c>
      <c r="E139" s="0" t="n">
        <f aca="true">_xlfn.NORM.S.INV(RAND())*C139+B139</f>
        <v>475.504393073633</v>
      </c>
      <c r="F139" s="1" t="n">
        <f aca="false">INT(E139)</f>
        <v>475</v>
      </c>
    </row>
    <row r="140" customFormat="false" ht="15" hidden="false" customHeight="false" outlineLevel="0" collapsed="false">
      <c r="A140" s="0" t="n">
        <v>486</v>
      </c>
      <c r="B140" s="1" t="n">
        <v>480</v>
      </c>
      <c r="C140" s="0" t="n">
        <v>60</v>
      </c>
      <c r="E140" s="0" t="n">
        <f aca="true">_xlfn.NORM.S.INV(RAND())*C140+B140</f>
        <v>532.879971320077</v>
      </c>
      <c r="F140" s="1" t="n">
        <f aca="false">INT(E140)</f>
        <v>532</v>
      </c>
    </row>
    <row r="141" customFormat="false" ht="15" hidden="false" customHeight="false" outlineLevel="0" collapsed="false">
      <c r="A141" s="0" t="n">
        <v>370</v>
      </c>
      <c r="B141" s="1" t="n">
        <v>480</v>
      </c>
      <c r="C141" s="0" t="n">
        <v>60</v>
      </c>
      <c r="E141" s="0" t="n">
        <f aca="true">_xlfn.NORM.S.INV(RAND())*C141+B141</f>
        <v>526.405051051912</v>
      </c>
      <c r="F141" s="1" t="n">
        <f aca="false">INT(E141)</f>
        <v>526</v>
      </c>
    </row>
    <row r="142" customFormat="false" ht="15" hidden="false" customHeight="false" outlineLevel="0" collapsed="false">
      <c r="A142" s="0" t="n">
        <v>491</v>
      </c>
      <c r="B142" s="1" t="n">
        <v>480</v>
      </c>
      <c r="C142" s="0" t="n">
        <v>60</v>
      </c>
      <c r="E142" s="0" t="n">
        <f aca="true">_xlfn.NORM.S.INV(RAND())*C142+B142</f>
        <v>537.952454074461</v>
      </c>
      <c r="F142" s="1" t="n">
        <f aca="false">INT(E142)</f>
        <v>537</v>
      </c>
    </row>
    <row r="143" customFormat="false" ht="15" hidden="false" customHeight="false" outlineLevel="0" collapsed="false">
      <c r="A143" s="0" t="n">
        <v>474</v>
      </c>
      <c r="B143" s="1" t="n">
        <v>480</v>
      </c>
      <c r="C143" s="0" t="n">
        <v>60</v>
      </c>
      <c r="E143" s="0" t="n">
        <f aca="true">_xlfn.NORM.S.INV(RAND())*C143+B143</f>
        <v>347.279776830913</v>
      </c>
      <c r="F143" s="1" t="n">
        <f aca="false">INT(E143)</f>
        <v>347</v>
      </c>
    </row>
    <row r="144" customFormat="false" ht="15" hidden="false" customHeight="false" outlineLevel="0" collapsed="false">
      <c r="A144" s="0" t="n">
        <v>487</v>
      </c>
      <c r="B144" s="1" t="n">
        <v>480</v>
      </c>
      <c r="C144" s="0" t="n">
        <v>60</v>
      </c>
      <c r="E144" s="0" t="n">
        <f aca="true">_xlfn.NORM.S.INV(RAND())*C144+B144</f>
        <v>431.086308640575</v>
      </c>
      <c r="F144" s="1" t="n">
        <f aca="false">INT(E144)</f>
        <v>431</v>
      </c>
    </row>
    <row r="145" customFormat="false" ht="15" hidden="false" customHeight="false" outlineLevel="0" collapsed="false">
      <c r="A145" s="0" t="n">
        <v>447</v>
      </c>
      <c r="B145" s="1" t="n">
        <v>480</v>
      </c>
      <c r="C145" s="0" t="n">
        <v>60</v>
      </c>
      <c r="E145" s="0" t="n">
        <f aca="true">_xlfn.NORM.S.INV(RAND())*C145+B145</f>
        <v>528.043378288887</v>
      </c>
      <c r="F145" s="1" t="n">
        <f aca="false">INT(E145)</f>
        <v>528</v>
      </c>
    </row>
    <row r="146" customFormat="false" ht="15" hidden="false" customHeight="false" outlineLevel="0" collapsed="false">
      <c r="A146" s="0" t="n">
        <v>432</v>
      </c>
      <c r="B146" s="1" t="n">
        <v>480</v>
      </c>
      <c r="C146" s="0" t="n">
        <v>60</v>
      </c>
      <c r="E146" s="0" t="n">
        <f aca="true">_xlfn.NORM.S.INV(RAND())*C146+B146</f>
        <v>424.757025773004</v>
      </c>
      <c r="F146" s="1" t="n">
        <f aca="false">INT(E146)</f>
        <v>424</v>
      </c>
    </row>
    <row r="147" customFormat="false" ht="15" hidden="false" customHeight="false" outlineLevel="0" collapsed="false">
      <c r="A147" s="0" t="n">
        <v>572</v>
      </c>
      <c r="B147" s="1" t="n">
        <v>480</v>
      </c>
      <c r="C147" s="0" t="n">
        <v>60</v>
      </c>
      <c r="E147" s="0" t="n">
        <f aca="true">_xlfn.NORM.S.INV(RAND())*C147+B147</f>
        <v>513.066767877581</v>
      </c>
      <c r="F147" s="1" t="n">
        <f aca="false">INT(E147)</f>
        <v>513</v>
      </c>
    </row>
    <row r="148" customFormat="false" ht="15" hidden="false" customHeight="false" outlineLevel="0" collapsed="false">
      <c r="A148" s="0" t="n">
        <v>514</v>
      </c>
      <c r="B148" s="1" t="n">
        <v>480</v>
      </c>
      <c r="C148" s="0" t="n">
        <v>60</v>
      </c>
      <c r="E148" s="0" t="n">
        <f aca="true">_xlfn.NORM.S.INV(RAND())*C148+B148</f>
        <v>439.425628179615</v>
      </c>
      <c r="F148" s="1" t="n">
        <f aca="false">INT(E148)</f>
        <v>439</v>
      </c>
    </row>
    <row r="149" customFormat="false" ht="15" hidden="false" customHeight="false" outlineLevel="0" collapsed="false">
      <c r="A149" s="0" t="n">
        <v>527</v>
      </c>
      <c r="B149" s="1" t="n">
        <v>480</v>
      </c>
      <c r="C149" s="0" t="n">
        <v>60</v>
      </c>
      <c r="E149" s="0" t="n">
        <f aca="true">_xlfn.NORM.S.INV(RAND())*C149+B149</f>
        <v>438.685086436483</v>
      </c>
      <c r="F149" s="1" t="n">
        <f aca="false">INT(E149)</f>
        <v>438</v>
      </c>
    </row>
    <row r="150" customFormat="false" ht="15" hidden="false" customHeight="false" outlineLevel="0" collapsed="false">
      <c r="A150" s="0" t="n">
        <v>542</v>
      </c>
      <c r="B150" s="1" t="n">
        <v>480</v>
      </c>
      <c r="C150" s="0" t="n">
        <v>60</v>
      </c>
      <c r="E150" s="0" t="n">
        <f aca="true">_xlfn.NORM.S.INV(RAND())*C150+B150</f>
        <v>432.841531311661</v>
      </c>
      <c r="F150" s="1" t="n">
        <f aca="false">INT(E150)</f>
        <v>432</v>
      </c>
    </row>
    <row r="151" customFormat="false" ht="15" hidden="false" customHeight="false" outlineLevel="0" collapsed="false">
      <c r="A151" s="0" t="n">
        <v>457</v>
      </c>
      <c r="B151" s="1" t="n">
        <v>480</v>
      </c>
      <c r="C151" s="0" t="n">
        <v>60</v>
      </c>
      <c r="E151" s="0" t="n">
        <f aca="true">_xlfn.NORM.S.INV(RAND())*C151+B151</f>
        <v>390.809918953193</v>
      </c>
      <c r="F151" s="1" t="n">
        <f aca="false">INT(E151)</f>
        <v>390</v>
      </c>
    </row>
    <row r="152" customFormat="false" ht="15" hidden="false" customHeight="false" outlineLevel="0" collapsed="false">
      <c r="A152" s="0" t="n">
        <v>558</v>
      </c>
      <c r="B152" s="1" t="n">
        <v>480</v>
      </c>
      <c r="C152" s="0" t="n">
        <v>60</v>
      </c>
      <c r="E152" s="0" t="n">
        <f aca="true">_xlfn.NORM.S.INV(RAND())*C152+B152</f>
        <v>453.41545139521</v>
      </c>
      <c r="F152" s="1" t="n">
        <f aca="false">INT(E152)</f>
        <v>453</v>
      </c>
    </row>
    <row r="153" customFormat="false" ht="15" hidden="false" customHeight="false" outlineLevel="0" collapsed="false">
      <c r="A153" s="0" t="n">
        <v>568</v>
      </c>
      <c r="B153" s="1" t="n">
        <v>480</v>
      </c>
      <c r="C153" s="0" t="n">
        <v>60</v>
      </c>
      <c r="E153" s="0" t="n">
        <f aca="true">_xlfn.NORM.S.INV(RAND())*C153+B153</f>
        <v>495.680880906212</v>
      </c>
      <c r="F153" s="1" t="n">
        <f aca="false">INT(E153)</f>
        <v>495</v>
      </c>
    </row>
    <row r="154" customFormat="false" ht="15" hidden="false" customHeight="false" outlineLevel="0" collapsed="false">
      <c r="A154" s="0" t="n">
        <v>420</v>
      </c>
      <c r="B154" s="1" t="n">
        <v>480</v>
      </c>
      <c r="C154" s="0" t="n">
        <v>60</v>
      </c>
      <c r="E154" s="0" t="n">
        <f aca="true">_xlfn.NORM.S.INV(RAND())*C154+B154</f>
        <v>512.337520263315</v>
      </c>
      <c r="F154" s="1" t="n">
        <f aca="false">INT(E154)</f>
        <v>512</v>
      </c>
    </row>
    <row r="155" customFormat="false" ht="15" hidden="false" customHeight="false" outlineLevel="0" collapsed="false">
      <c r="A155" s="0" t="n">
        <v>379</v>
      </c>
      <c r="B155" s="1" t="n">
        <v>480</v>
      </c>
      <c r="C155" s="0" t="n">
        <v>60</v>
      </c>
      <c r="E155" s="0" t="n">
        <f aca="true">_xlfn.NORM.S.INV(RAND())*C155+B155</f>
        <v>482.032188904772</v>
      </c>
      <c r="F155" s="1" t="n">
        <f aca="false">INT(E155)</f>
        <v>482</v>
      </c>
    </row>
    <row r="156" customFormat="false" ht="15" hidden="false" customHeight="false" outlineLevel="0" collapsed="false">
      <c r="A156" s="0" t="n">
        <v>490</v>
      </c>
      <c r="B156" s="1" t="n">
        <v>480</v>
      </c>
      <c r="C156" s="0" t="n">
        <v>60</v>
      </c>
      <c r="E156" s="0" t="n">
        <f aca="true">_xlfn.NORM.S.INV(RAND())*C156+B156</f>
        <v>474.883828681421</v>
      </c>
      <c r="F156" s="1" t="n">
        <f aca="false">INT(E156)</f>
        <v>474</v>
      </c>
    </row>
    <row r="157" customFormat="false" ht="15" hidden="false" customHeight="false" outlineLevel="0" collapsed="false">
      <c r="A157" s="0" t="n">
        <v>472</v>
      </c>
      <c r="B157" s="1" t="n">
        <v>480</v>
      </c>
      <c r="C157" s="0" t="n">
        <v>60</v>
      </c>
      <c r="E157" s="0" t="n">
        <f aca="true">_xlfn.NORM.S.INV(RAND())*C157+B157</f>
        <v>516.919078187021</v>
      </c>
      <c r="F157" s="1" t="n">
        <f aca="false">INT(E157)</f>
        <v>516</v>
      </c>
    </row>
    <row r="158" customFormat="false" ht="15" hidden="false" customHeight="false" outlineLevel="0" collapsed="false">
      <c r="A158" s="0" t="n">
        <v>419</v>
      </c>
      <c r="B158" s="1" t="n">
        <v>480</v>
      </c>
      <c r="C158" s="0" t="n">
        <v>60</v>
      </c>
      <c r="E158" s="0" t="n">
        <f aca="true">_xlfn.NORM.S.INV(RAND())*C158+B158</f>
        <v>550.415631992417</v>
      </c>
      <c r="F158" s="1" t="n">
        <f aca="false">INT(E158)</f>
        <v>550</v>
      </c>
    </row>
    <row r="159" customFormat="false" ht="15" hidden="false" customHeight="false" outlineLevel="0" collapsed="false">
      <c r="A159" s="0" t="n">
        <v>469</v>
      </c>
      <c r="B159" s="1" t="n">
        <v>480</v>
      </c>
      <c r="C159" s="0" t="n">
        <v>60</v>
      </c>
      <c r="E159" s="0" t="n">
        <f aca="true">_xlfn.NORM.S.INV(RAND())*C159+B159</f>
        <v>507.949626223517</v>
      </c>
      <c r="F159" s="1" t="n">
        <f aca="false">INT(E159)</f>
        <v>507</v>
      </c>
    </row>
    <row r="160" customFormat="false" ht="15" hidden="false" customHeight="false" outlineLevel="0" collapsed="false">
      <c r="A160" s="0" t="n">
        <v>565</v>
      </c>
      <c r="B160" s="1" t="n">
        <v>480</v>
      </c>
      <c r="C160" s="0" t="n">
        <v>60</v>
      </c>
      <c r="E160" s="0" t="n">
        <f aca="true">_xlfn.NORM.S.INV(RAND())*C160+B160</f>
        <v>453.163924349867</v>
      </c>
      <c r="F160" s="1" t="n">
        <f aca="false">INT(E160)</f>
        <v>453</v>
      </c>
    </row>
    <row r="161" customFormat="false" ht="15" hidden="false" customHeight="false" outlineLevel="0" collapsed="false">
      <c r="A161" s="0" t="n">
        <v>449</v>
      </c>
      <c r="B161" s="1" t="n">
        <v>480</v>
      </c>
      <c r="C161" s="0" t="n">
        <v>60</v>
      </c>
      <c r="E161" s="0" t="n">
        <f aca="true">_xlfn.NORM.S.INV(RAND())*C161+B161</f>
        <v>473.960715168607</v>
      </c>
      <c r="F161" s="1" t="n">
        <f aca="false">INT(E161)</f>
        <v>473</v>
      </c>
    </row>
    <row r="162" customFormat="false" ht="15" hidden="false" customHeight="false" outlineLevel="0" collapsed="false">
      <c r="A162" s="0" t="n">
        <v>514</v>
      </c>
      <c r="B162" s="1" t="n">
        <v>480</v>
      </c>
      <c r="C162" s="0" t="n">
        <v>60</v>
      </c>
      <c r="E162" s="0" t="n">
        <f aca="true">_xlfn.NORM.S.INV(RAND())*C162+B162</f>
        <v>345.656229777838</v>
      </c>
      <c r="F162" s="1" t="n">
        <f aca="false">INT(E162)</f>
        <v>345</v>
      </c>
    </row>
    <row r="163" customFormat="false" ht="15" hidden="false" customHeight="false" outlineLevel="0" collapsed="false">
      <c r="A163" s="0" t="n">
        <v>506</v>
      </c>
      <c r="B163" s="1" t="n">
        <v>480</v>
      </c>
      <c r="C163" s="0" t="n">
        <v>60</v>
      </c>
      <c r="E163" s="0" t="n">
        <f aca="true">_xlfn.NORM.S.INV(RAND())*C163+B163</f>
        <v>586.81807831722</v>
      </c>
      <c r="F163" s="1" t="n">
        <f aca="false">INT(E163)</f>
        <v>586</v>
      </c>
    </row>
    <row r="164" customFormat="false" ht="15" hidden="false" customHeight="false" outlineLevel="0" collapsed="false">
      <c r="A164" s="0" t="n">
        <v>264</v>
      </c>
      <c r="B164" s="1" t="n">
        <v>480</v>
      </c>
      <c r="C164" s="0" t="n">
        <v>60</v>
      </c>
      <c r="E164" s="0" t="n">
        <f aca="true">_xlfn.NORM.S.INV(RAND())*C164+B164</f>
        <v>477.308889854897</v>
      </c>
      <c r="F164" s="1" t="n">
        <f aca="false">INT(E164)</f>
        <v>477</v>
      </c>
    </row>
    <row r="165" customFormat="false" ht="15" hidden="false" customHeight="false" outlineLevel="0" collapsed="false">
      <c r="A165" s="0" t="n">
        <v>599</v>
      </c>
      <c r="B165" s="1" t="n">
        <v>480</v>
      </c>
      <c r="C165" s="0" t="n">
        <v>60</v>
      </c>
      <c r="E165" s="0" t="n">
        <f aca="true">_xlfn.NORM.S.INV(RAND())*C165+B165</f>
        <v>531.939286412289</v>
      </c>
      <c r="F165" s="1" t="n">
        <f aca="false">INT(E165)</f>
        <v>531</v>
      </c>
    </row>
    <row r="166" customFormat="false" ht="15" hidden="false" customHeight="false" outlineLevel="0" collapsed="false">
      <c r="A166" s="0" t="n">
        <v>20185</v>
      </c>
      <c r="B166" s="1" t="n">
        <v>19840</v>
      </c>
      <c r="C166" s="0" t="n">
        <v>2480</v>
      </c>
      <c r="E166" s="0" t="n">
        <f aca="true">_xlfn.NORM.S.INV(RAND())*C166+B166</f>
        <v>19622.6915878449</v>
      </c>
      <c r="F166" s="1" t="n">
        <f aca="false">INT(E166)</f>
        <v>19622</v>
      </c>
    </row>
    <row r="167" customFormat="false" ht="15" hidden="false" customHeight="false" outlineLevel="0" collapsed="false">
      <c r="A167" s="0" t="n">
        <v>3793</v>
      </c>
      <c r="B167" s="1" t="n">
        <v>4400</v>
      </c>
      <c r="C167" s="0" t="n">
        <v>550</v>
      </c>
      <c r="E167" s="0" t="n">
        <f aca="true">_xlfn.NORM.S.INV(RAND())*C167+B167</f>
        <v>3974.59108039718</v>
      </c>
      <c r="F167" s="1" t="n">
        <f aca="false">INT(E167)</f>
        <v>3974</v>
      </c>
    </row>
    <row r="168" customFormat="false" ht="15" hidden="false" customHeight="false" outlineLevel="0" collapsed="false">
      <c r="A168" s="0" t="n">
        <v>1517</v>
      </c>
      <c r="B168" s="1" t="n">
        <v>1520</v>
      </c>
      <c r="C168" s="0" t="n">
        <v>190</v>
      </c>
      <c r="E168" s="0" t="n">
        <f aca="true">_xlfn.NORM.S.INV(RAND())*C168+B168</f>
        <v>1488.18432736188</v>
      </c>
      <c r="F168" s="1" t="n">
        <f aca="false">INT(E168)</f>
        <v>1488</v>
      </c>
    </row>
    <row r="169" customFormat="false" ht="15" hidden="false" customHeight="false" outlineLevel="0" collapsed="false">
      <c r="A169" s="0" t="n">
        <v>1319</v>
      </c>
      <c r="B169" s="1" t="n">
        <v>1520</v>
      </c>
      <c r="C169" s="0" t="n">
        <v>190</v>
      </c>
      <c r="E169" s="0" t="n">
        <f aca="true">_xlfn.NORM.S.INV(RAND())*C169+B169</f>
        <v>1507.51035849734</v>
      </c>
      <c r="F169" s="1" t="n">
        <f aca="false">INT(E169)</f>
        <v>1507</v>
      </c>
    </row>
    <row r="170" customFormat="false" ht="15" hidden="false" customHeight="false" outlineLevel="0" collapsed="false">
      <c r="A170" s="0" t="n">
        <v>1761</v>
      </c>
      <c r="B170" s="1" t="n">
        <v>1520</v>
      </c>
      <c r="C170" s="0" t="n">
        <v>190</v>
      </c>
      <c r="E170" s="0" t="n">
        <f aca="true">_xlfn.NORM.S.INV(RAND())*C170+B170</f>
        <v>1591.3391946603</v>
      </c>
      <c r="F170" s="1" t="n">
        <f aca="false">INT(E170)</f>
        <v>1591</v>
      </c>
    </row>
    <row r="171" customFormat="false" ht="15" hidden="false" customHeight="false" outlineLevel="0" collapsed="false">
      <c r="A171" s="0" t="n">
        <v>1460</v>
      </c>
      <c r="B171" s="1" t="n">
        <v>1520</v>
      </c>
      <c r="C171" s="0" t="n">
        <v>190</v>
      </c>
      <c r="E171" s="0" t="n">
        <f aca="true">_xlfn.NORM.S.INV(RAND())*C171+B171</f>
        <v>1504.71906103398</v>
      </c>
      <c r="F171" s="1" t="n">
        <f aca="false">INT(E171)</f>
        <v>1504</v>
      </c>
    </row>
    <row r="172" customFormat="false" ht="15" hidden="false" customHeight="false" outlineLevel="0" collapsed="false">
      <c r="A172" s="0" t="n">
        <v>1826</v>
      </c>
      <c r="B172" s="1" t="n">
        <v>1520</v>
      </c>
      <c r="C172" s="0" t="n">
        <v>190</v>
      </c>
      <c r="E172" s="0" t="n">
        <f aca="true">_xlfn.NORM.S.INV(RAND())*C172+B172</f>
        <v>1575.29328931778</v>
      </c>
      <c r="F172" s="1" t="n">
        <f aca="false">INT(E172)</f>
        <v>1575</v>
      </c>
    </row>
    <row r="173" customFormat="false" ht="15" hidden="false" customHeight="false" outlineLevel="0" collapsed="false">
      <c r="A173" s="0" t="n">
        <v>1303</v>
      </c>
      <c r="B173" s="1" t="n">
        <v>1520</v>
      </c>
      <c r="C173" s="0" t="n">
        <v>190</v>
      </c>
      <c r="E173" s="0" t="n">
        <f aca="true">_xlfn.NORM.S.INV(RAND())*C173+B173</f>
        <v>1315.76780152769</v>
      </c>
      <c r="F173" s="1" t="n">
        <f aca="false">INT(E173)</f>
        <v>1315</v>
      </c>
    </row>
    <row r="174" customFormat="false" ht="15" hidden="false" customHeight="false" outlineLevel="0" collapsed="false">
      <c r="A174" s="0" t="n">
        <v>1572</v>
      </c>
      <c r="B174" s="1" t="n">
        <v>1520</v>
      </c>
      <c r="C174" s="0" t="n">
        <v>190</v>
      </c>
      <c r="E174" s="0" t="n">
        <f aca="true">_xlfn.NORM.S.INV(RAND())*C174+B174</f>
        <v>1252.21218996754</v>
      </c>
      <c r="F174" s="1" t="n">
        <f aca="false">INT(E174)</f>
        <v>1252</v>
      </c>
    </row>
    <row r="175" customFormat="false" ht="15" hidden="false" customHeight="false" outlineLevel="0" collapsed="false">
      <c r="A175" s="0" t="n">
        <v>1681</v>
      </c>
      <c r="B175" s="1" t="n">
        <v>1520</v>
      </c>
      <c r="C175" s="0" t="n">
        <v>190</v>
      </c>
      <c r="E175" s="0" t="n">
        <f aca="true">_xlfn.NORM.S.INV(RAND())*C175+B175</f>
        <v>1309.72980304544</v>
      </c>
      <c r="F175" s="1" t="n">
        <f aca="false">INT(E175)</f>
        <v>1309</v>
      </c>
    </row>
    <row r="176" customFormat="false" ht="15" hidden="false" customHeight="false" outlineLevel="0" collapsed="false">
      <c r="A176" s="0" t="n">
        <v>396</v>
      </c>
      <c r="B176" s="1" t="n">
        <v>480</v>
      </c>
      <c r="C176" s="0" t="n">
        <v>60</v>
      </c>
      <c r="E176" s="0" t="n">
        <f aca="true">_xlfn.NORM.S.INV(RAND())*C176+B176</f>
        <v>503.941327952585</v>
      </c>
      <c r="F176" s="1" t="n">
        <f aca="false">INT(E176)</f>
        <v>503</v>
      </c>
    </row>
    <row r="177" customFormat="false" ht="15" hidden="false" customHeight="false" outlineLevel="0" collapsed="false">
      <c r="A177" s="0" t="n">
        <v>422</v>
      </c>
      <c r="B177" s="1" t="n">
        <v>480</v>
      </c>
      <c r="C177" s="0" t="n">
        <v>60</v>
      </c>
      <c r="E177" s="0" t="n">
        <f aca="true">_xlfn.NORM.S.INV(RAND())*C177+B177</f>
        <v>547.543303856603</v>
      </c>
      <c r="F177" s="1" t="n">
        <f aca="false">INT(E177)</f>
        <v>547</v>
      </c>
    </row>
    <row r="178" customFormat="false" ht="15" hidden="false" customHeight="false" outlineLevel="0" collapsed="false">
      <c r="A178" s="0" t="n">
        <v>483</v>
      </c>
      <c r="B178" s="1" t="n">
        <v>480</v>
      </c>
      <c r="C178" s="0" t="n">
        <v>60</v>
      </c>
      <c r="E178" s="0" t="n">
        <f aca="true">_xlfn.NORM.S.INV(RAND())*C178+B178</f>
        <v>443.983229773435</v>
      </c>
      <c r="F178" s="1" t="n">
        <f aca="false">INT(E178)</f>
        <v>443</v>
      </c>
    </row>
    <row r="179" customFormat="false" ht="15" hidden="false" customHeight="false" outlineLevel="0" collapsed="false">
      <c r="A179" s="0" t="n">
        <v>474</v>
      </c>
      <c r="B179" s="1" t="n">
        <v>480</v>
      </c>
      <c r="C179" s="0" t="n">
        <v>60</v>
      </c>
      <c r="E179" s="0" t="n">
        <f aca="true">_xlfn.NORM.S.INV(RAND())*C179+B179</f>
        <v>505.982611416489</v>
      </c>
      <c r="F179" s="1" t="n">
        <f aca="false">INT(E179)</f>
        <v>505</v>
      </c>
    </row>
    <row r="180" customFormat="false" ht="15" hidden="false" customHeight="false" outlineLevel="0" collapsed="false">
      <c r="A180" s="0" t="n">
        <v>479</v>
      </c>
      <c r="B180" s="1" t="n">
        <v>480</v>
      </c>
      <c r="C180" s="0" t="n">
        <v>60</v>
      </c>
      <c r="E180" s="0" t="n">
        <f aca="true">_xlfn.NORM.S.INV(RAND())*C180+B180</f>
        <v>579.207729503475</v>
      </c>
      <c r="F180" s="1" t="n">
        <f aca="false">INT(E180)</f>
        <v>579</v>
      </c>
    </row>
    <row r="181" customFormat="false" ht="15" hidden="false" customHeight="false" outlineLevel="0" collapsed="false">
      <c r="A181" s="0" t="n">
        <v>539</v>
      </c>
      <c r="B181" s="1" t="n">
        <v>480</v>
      </c>
      <c r="C181" s="0" t="n">
        <v>60</v>
      </c>
      <c r="E181" s="0" t="n">
        <f aca="true">_xlfn.NORM.S.INV(RAND())*C181+B181</f>
        <v>552.674845212901</v>
      </c>
      <c r="F181" s="1" t="n">
        <f aca="false">INT(E181)</f>
        <v>552</v>
      </c>
    </row>
    <row r="182" customFormat="false" ht="15" hidden="false" customHeight="false" outlineLevel="0" collapsed="false">
      <c r="A182" s="0" t="n">
        <v>451</v>
      </c>
      <c r="B182" s="1" t="n">
        <v>480</v>
      </c>
      <c r="C182" s="0" t="n">
        <v>60</v>
      </c>
      <c r="E182" s="0" t="n">
        <f aca="true">_xlfn.NORM.S.INV(RAND())*C182+B182</f>
        <v>374.894642109875</v>
      </c>
      <c r="F182" s="1" t="n">
        <f aca="false">INT(E182)</f>
        <v>374</v>
      </c>
    </row>
    <row r="183" customFormat="false" ht="15" hidden="false" customHeight="false" outlineLevel="0" collapsed="false">
      <c r="A183" s="0" t="n">
        <v>527</v>
      </c>
      <c r="B183" s="1" t="n">
        <v>480</v>
      </c>
      <c r="C183" s="0" t="n">
        <v>60</v>
      </c>
      <c r="E183" s="0" t="n">
        <f aca="true">_xlfn.NORM.S.INV(RAND())*C183+B183</f>
        <v>465.706749223006</v>
      </c>
      <c r="F183" s="1" t="n">
        <f aca="false">INT(E183)</f>
        <v>465</v>
      </c>
    </row>
    <row r="184" customFormat="false" ht="15" hidden="false" customHeight="false" outlineLevel="0" collapsed="false">
      <c r="A184" s="0" t="n">
        <v>661</v>
      </c>
      <c r="B184" s="1" t="n">
        <v>480</v>
      </c>
      <c r="C184" s="0" t="n">
        <v>60</v>
      </c>
      <c r="E184" s="0" t="n">
        <f aca="true">_xlfn.NORM.S.INV(RAND())*C184+B184</f>
        <v>545.562567592966</v>
      </c>
      <c r="F184" s="1" t="n">
        <f aca="false">INT(E184)</f>
        <v>545</v>
      </c>
    </row>
    <row r="185" customFormat="false" ht="15" hidden="false" customHeight="false" outlineLevel="0" collapsed="false">
      <c r="A185" s="0" t="n">
        <v>529</v>
      </c>
      <c r="B185" s="1" t="n">
        <v>480</v>
      </c>
      <c r="C185" s="0" t="n">
        <v>60</v>
      </c>
      <c r="E185" s="0" t="n">
        <f aca="true">_xlfn.NORM.S.INV(RAND())*C185+B185</f>
        <v>424.87472056073</v>
      </c>
      <c r="F185" s="1" t="n">
        <f aca="false">INT(E185)</f>
        <v>424</v>
      </c>
    </row>
    <row r="186" customFormat="false" ht="15" hidden="false" customHeight="false" outlineLevel="0" collapsed="false">
      <c r="A186" s="0" t="n">
        <v>494</v>
      </c>
      <c r="B186" s="1" t="n">
        <v>480</v>
      </c>
      <c r="C186" s="0" t="n">
        <v>60</v>
      </c>
      <c r="E186" s="0" t="n">
        <f aca="true">_xlfn.NORM.S.INV(RAND())*C186+B186</f>
        <v>482.853823718905</v>
      </c>
      <c r="F186" s="1" t="n">
        <f aca="false">INT(E186)</f>
        <v>482</v>
      </c>
    </row>
    <row r="187" customFormat="false" ht="15" hidden="false" customHeight="false" outlineLevel="0" collapsed="false">
      <c r="A187" s="0" t="n">
        <v>475</v>
      </c>
      <c r="B187" s="1" t="n">
        <v>480</v>
      </c>
      <c r="C187" s="0" t="n">
        <v>60</v>
      </c>
      <c r="E187" s="0" t="n">
        <f aca="true">_xlfn.NORM.S.INV(RAND())*C187+B187</f>
        <v>483.104430598298</v>
      </c>
      <c r="F187" s="1" t="n">
        <f aca="false">INT(E187)</f>
        <v>483</v>
      </c>
    </row>
    <row r="188" customFormat="false" ht="15" hidden="false" customHeight="false" outlineLevel="0" collapsed="false">
      <c r="A188" s="0" t="n">
        <v>326</v>
      </c>
      <c r="B188" s="1" t="n">
        <v>480</v>
      </c>
      <c r="C188" s="0" t="n">
        <v>60</v>
      </c>
      <c r="E188" s="0" t="n">
        <f aca="true">_xlfn.NORM.S.INV(RAND())*C188+B188</f>
        <v>450.754414680588</v>
      </c>
      <c r="F188" s="1" t="n">
        <f aca="false">INT(E188)</f>
        <v>450</v>
      </c>
    </row>
    <row r="189" customFormat="false" ht="15" hidden="false" customHeight="false" outlineLevel="0" collapsed="false">
      <c r="A189" s="0" t="n">
        <v>548</v>
      </c>
      <c r="B189" s="1" t="n">
        <v>480</v>
      </c>
      <c r="C189" s="0" t="n">
        <v>60</v>
      </c>
      <c r="E189" s="0" t="n">
        <f aca="true">_xlfn.NORM.S.INV(RAND())*C189+B189</f>
        <v>453.577552349931</v>
      </c>
      <c r="F189" s="1" t="n">
        <f aca="false">INT(E189)</f>
        <v>453</v>
      </c>
    </row>
    <row r="190" customFormat="false" ht="15" hidden="false" customHeight="false" outlineLevel="0" collapsed="false">
      <c r="A190" s="0" t="n">
        <v>462</v>
      </c>
      <c r="B190" s="1" t="n">
        <v>480</v>
      </c>
      <c r="C190" s="0" t="n">
        <v>60</v>
      </c>
      <c r="E190" s="0" t="n">
        <f aca="true">_xlfn.NORM.S.INV(RAND())*C190+B190</f>
        <v>479.757678484432</v>
      </c>
      <c r="F190" s="1" t="n">
        <f aca="false">INT(E190)</f>
        <v>479</v>
      </c>
    </row>
    <row r="191" customFormat="false" ht="15" hidden="false" customHeight="false" outlineLevel="0" collapsed="false">
      <c r="A191" s="0" t="n">
        <v>444</v>
      </c>
      <c r="B191" s="1" t="n">
        <v>480</v>
      </c>
      <c r="C191" s="0" t="n">
        <v>60</v>
      </c>
      <c r="E191" s="0" t="n">
        <f aca="true">_xlfn.NORM.S.INV(RAND())*C191+B191</f>
        <v>555.963996840263</v>
      </c>
      <c r="F191" s="1" t="n">
        <f aca="false">INT(E191)</f>
        <v>555</v>
      </c>
    </row>
    <row r="192" customFormat="false" ht="15" hidden="false" customHeight="false" outlineLevel="0" collapsed="false">
      <c r="A192" s="0" t="n">
        <v>400</v>
      </c>
      <c r="B192" s="1" t="n">
        <v>480</v>
      </c>
      <c r="C192" s="0" t="n">
        <v>60</v>
      </c>
      <c r="E192" s="0" t="n">
        <f aca="true">_xlfn.NORM.S.INV(RAND())*C192+B192</f>
        <v>496.489466435187</v>
      </c>
      <c r="F192" s="1" t="n">
        <f aca="false">INT(E192)</f>
        <v>496</v>
      </c>
    </row>
    <row r="193" customFormat="false" ht="15" hidden="false" customHeight="false" outlineLevel="0" collapsed="false">
      <c r="A193" s="0" t="n">
        <v>623</v>
      </c>
      <c r="B193" s="1" t="n">
        <v>480</v>
      </c>
      <c r="C193" s="0" t="n">
        <v>60</v>
      </c>
      <c r="E193" s="0" t="n">
        <f aca="true">_xlfn.NORM.S.INV(RAND())*C193+B193</f>
        <v>532.233552199002</v>
      </c>
      <c r="F193" s="1" t="n">
        <f aca="false">INT(E193)</f>
        <v>532</v>
      </c>
    </row>
    <row r="194" customFormat="false" ht="15" hidden="false" customHeight="false" outlineLevel="0" collapsed="false">
      <c r="A194" s="0" t="n">
        <v>563</v>
      </c>
      <c r="B194" s="1" t="n">
        <v>480</v>
      </c>
      <c r="C194" s="0" t="n">
        <v>60</v>
      </c>
      <c r="E194" s="0" t="n">
        <f aca="true">_xlfn.NORM.S.INV(RAND())*C194+B194</f>
        <v>497.522581768843</v>
      </c>
      <c r="F194" s="1" t="n">
        <f aca="false">INT(E194)</f>
        <v>497</v>
      </c>
    </row>
    <row r="195" customFormat="false" ht="15" hidden="false" customHeight="false" outlineLevel="0" collapsed="false">
      <c r="A195" s="0" t="n">
        <v>526</v>
      </c>
      <c r="B195" s="1" t="n">
        <v>480</v>
      </c>
      <c r="C195" s="0" t="n">
        <v>60</v>
      </c>
      <c r="E195" s="0" t="n">
        <f aca="true">_xlfn.NORM.S.INV(RAND())*C195+B195</f>
        <v>454.197465714373</v>
      </c>
      <c r="F195" s="1" t="n">
        <f aca="false">INT(E195)</f>
        <v>454</v>
      </c>
    </row>
    <row r="196" customFormat="false" ht="15" hidden="false" customHeight="false" outlineLevel="0" collapsed="false">
      <c r="A196" s="0" t="n">
        <v>467</v>
      </c>
      <c r="B196" s="1" t="n">
        <v>480</v>
      </c>
      <c r="C196" s="0" t="n">
        <v>60</v>
      </c>
      <c r="E196" s="0" t="n">
        <f aca="true">_xlfn.NORM.S.INV(RAND())*C196+B196</f>
        <v>497.050171382094</v>
      </c>
      <c r="F196" s="1" t="n">
        <f aca="false">INT(E196)</f>
        <v>497</v>
      </c>
    </row>
    <row r="197" customFormat="false" ht="15" hidden="false" customHeight="false" outlineLevel="0" collapsed="false">
      <c r="A197" s="0" t="n">
        <v>458</v>
      </c>
      <c r="B197" s="1" t="n">
        <v>480</v>
      </c>
      <c r="C197" s="0" t="n">
        <v>60</v>
      </c>
      <c r="E197" s="0" t="n">
        <f aca="true">_xlfn.NORM.S.INV(RAND())*C197+B197</f>
        <v>482.300660623083</v>
      </c>
      <c r="F197" s="1" t="n">
        <f aca="false">INT(E197)</f>
        <v>482</v>
      </c>
    </row>
    <row r="198" customFormat="false" ht="15" hidden="false" customHeight="false" outlineLevel="0" collapsed="false">
      <c r="A198" s="0" t="n">
        <v>409</v>
      </c>
      <c r="B198" s="1" t="n">
        <v>480</v>
      </c>
      <c r="C198" s="0" t="n">
        <v>60</v>
      </c>
      <c r="E198" s="0" t="n">
        <f aca="true">_xlfn.NORM.S.INV(RAND())*C198+B198</f>
        <v>486.619018746402</v>
      </c>
      <c r="F198" s="1" t="n">
        <f aca="false">INT(E198)</f>
        <v>486</v>
      </c>
    </row>
    <row r="199" customFormat="false" ht="15" hidden="false" customHeight="false" outlineLevel="0" collapsed="false">
      <c r="A199" s="0" t="n">
        <v>530</v>
      </c>
      <c r="B199" s="1" t="n">
        <v>480</v>
      </c>
      <c r="C199" s="0" t="n">
        <v>60</v>
      </c>
      <c r="E199" s="0" t="n">
        <f aca="true">_xlfn.NORM.S.INV(RAND())*C199+B199</f>
        <v>474.89644739206</v>
      </c>
      <c r="F199" s="1" t="n">
        <f aca="false">INT(E199)</f>
        <v>474</v>
      </c>
    </row>
    <row r="200" customFormat="false" ht="15" hidden="false" customHeight="false" outlineLevel="0" collapsed="false">
      <c r="A200" s="0" t="n">
        <v>473</v>
      </c>
      <c r="B200" s="1" t="n">
        <v>480</v>
      </c>
      <c r="C200" s="0" t="n">
        <v>60</v>
      </c>
      <c r="E200" s="0" t="n">
        <f aca="true">_xlfn.NORM.S.INV(RAND())*C200+B200</f>
        <v>524.737877296301</v>
      </c>
      <c r="F200" s="1" t="n">
        <f aca="false">INT(E200)</f>
        <v>524</v>
      </c>
    </row>
    <row r="201" customFormat="false" ht="15" hidden="false" customHeight="false" outlineLevel="0" collapsed="false">
      <c r="A201" s="0" t="n">
        <v>570</v>
      </c>
      <c r="B201" s="1" t="n">
        <v>480</v>
      </c>
      <c r="C201" s="0" t="n">
        <v>60</v>
      </c>
      <c r="E201" s="0" t="n">
        <f aca="true">_xlfn.NORM.S.INV(RAND())*C201+B201</f>
        <v>506.392405537506</v>
      </c>
      <c r="F201" s="1" t="n">
        <f aca="false">INT(E201)</f>
        <v>506</v>
      </c>
    </row>
    <row r="202" customFormat="false" ht="15" hidden="false" customHeight="false" outlineLevel="0" collapsed="false">
      <c r="A202" s="0" t="n">
        <v>474</v>
      </c>
      <c r="B202" s="1" t="n">
        <v>480</v>
      </c>
      <c r="C202" s="0" t="n">
        <v>60</v>
      </c>
      <c r="E202" s="0" t="n">
        <f aca="true">_xlfn.NORM.S.INV(RAND())*C202+B202</f>
        <v>551.763381268381</v>
      </c>
      <c r="F202" s="1" t="n">
        <f aca="false">INT(E202)</f>
        <v>551</v>
      </c>
    </row>
    <row r="203" customFormat="false" ht="15" hidden="false" customHeight="false" outlineLevel="0" collapsed="false">
      <c r="A203" s="0" t="n">
        <v>18332</v>
      </c>
      <c r="B203" s="1" t="n">
        <v>19840</v>
      </c>
      <c r="C203" s="0" t="n">
        <v>2480</v>
      </c>
      <c r="E203" s="0" t="n">
        <f aca="true">_xlfn.NORM.S.INV(RAND())*C203+B203</f>
        <v>18180.1504868963</v>
      </c>
      <c r="F203" s="1" t="n">
        <f aca="false">INT(E203)</f>
        <v>18180</v>
      </c>
    </row>
    <row r="204" customFormat="false" ht="15" hidden="false" customHeight="false" outlineLevel="0" collapsed="false">
      <c r="A204" s="0" t="n">
        <v>4701</v>
      </c>
      <c r="B204" s="1" t="n">
        <v>4400</v>
      </c>
      <c r="C204" s="0" t="n">
        <v>550</v>
      </c>
      <c r="E204" s="0" t="n">
        <f aca="true">_xlfn.NORM.S.INV(RAND())*C204+B204</f>
        <v>4450.09695131693</v>
      </c>
      <c r="F204" s="1" t="n">
        <f aca="false">INT(E204)</f>
        <v>4450</v>
      </c>
    </row>
    <row r="205" customFormat="false" ht="15" hidden="false" customHeight="false" outlineLevel="0" collapsed="false">
      <c r="A205" s="0" t="n">
        <v>1149</v>
      </c>
      <c r="B205" s="1" t="n">
        <v>1520</v>
      </c>
      <c r="C205" s="0" t="n">
        <v>190</v>
      </c>
      <c r="E205" s="0" t="n">
        <f aca="true">_xlfn.NORM.S.INV(RAND())*C205+B205</f>
        <v>1386.0595934321</v>
      </c>
      <c r="F205" s="1" t="n">
        <f aca="false">INT(E205)</f>
        <v>1386</v>
      </c>
    </row>
    <row r="206" customFormat="false" ht="15" hidden="false" customHeight="false" outlineLevel="0" collapsed="false">
      <c r="A206" s="0" t="n">
        <v>1759</v>
      </c>
      <c r="B206" s="1" t="n">
        <v>1520</v>
      </c>
      <c r="C206" s="0" t="n">
        <v>190</v>
      </c>
      <c r="E206" s="0" t="n">
        <f aca="true">_xlfn.NORM.S.INV(RAND())*C206+B206</f>
        <v>1651.37548111876</v>
      </c>
      <c r="F206" s="1" t="n">
        <f aca="false">INT(E206)</f>
        <v>1651</v>
      </c>
    </row>
    <row r="207" customFormat="false" ht="15" hidden="false" customHeight="false" outlineLevel="0" collapsed="false">
      <c r="A207" s="0" t="n">
        <v>1330</v>
      </c>
      <c r="B207" s="1" t="n">
        <v>1520</v>
      </c>
      <c r="C207" s="0" t="n">
        <v>190</v>
      </c>
      <c r="E207" s="0" t="n">
        <f aca="true">_xlfn.NORM.S.INV(RAND())*C207+B207</f>
        <v>1576.42339159935</v>
      </c>
      <c r="F207" s="1" t="n">
        <f aca="false">INT(E207)</f>
        <v>1576</v>
      </c>
    </row>
    <row r="208" customFormat="false" ht="15" hidden="false" customHeight="false" outlineLevel="0" collapsed="false">
      <c r="A208" s="0" t="n">
        <v>1764</v>
      </c>
      <c r="B208" s="1" t="n">
        <v>1520</v>
      </c>
      <c r="C208" s="0" t="n">
        <v>190</v>
      </c>
      <c r="E208" s="0" t="n">
        <f aca="true">_xlfn.NORM.S.INV(RAND())*C208+B208</f>
        <v>1592.72312537061</v>
      </c>
      <c r="F208" s="1" t="n">
        <f aca="false">INT(E208)</f>
        <v>1592</v>
      </c>
    </row>
    <row r="209" customFormat="false" ht="15" hidden="false" customHeight="false" outlineLevel="0" collapsed="false">
      <c r="A209" s="0" t="n">
        <v>1322</v>
      </c>
      <c r="B209" s="1" t="n">
        <v>1520</v>
      </c>
      <c r="C209" s="0" t="n">
        <v>190</v>
      </c>
      <c r="E209" s="0" t="n">
        <f aca="true">_xlfn.NORM.S.INV(RAND())*C209+B209</f>
        <v>1555.71095035431</v>
      </c>
      <c r="F209" s="1" t="n">
        <f aca="false">INT(E209)</f>
        <v>1555</v>
      </c>
    </row>
    <row r="210" customFormat="false" ht="15" hidden="false" customHeight="false" outlineLevel="0" collapsed="false">
      <c r="A210" s="0" t="n">
        <v>1700</v>
      </c>
      <c r="B210" s="1" t="n">
        <v>1520</v>
      </c>
      <c r="C210" s="0" t="n">
        <v>190</v>
      </c>
      <c r="E210" s="0" t="n">
        <f aca="true">_xlfn.NORM.S.INV(RAND())*C210+B210</f>
        <v>1376.40641902397</v>
      </c>
      <c r="F210" s="1" t="n">
        <f aca="false">INT(E210)</f>
        <v>1376</v>
      </c>
    </row>
    <row r="211" customFormat="false" ht="15" hidden="false" customHeight="false" outlineLevel="0" collapsed="false">
      <c r="A211" s="0" t="n">
        <v>1548</v>
      </c>
      <c r="B211" s="1" t="n">
        <v>1520</v>
      </c>
      <c r="C211" s="0" t="n">
        <v>190</v>
      </c>
      <c r="E211" s="0" t="n">
        <f aca="true">_xlfn.NORM.S.INV(RAND())*C211+B211</f>
        <v>1813.95163141597</v>
      </c>
      <c r="F211" s="1" t="n">
        <f aca="false">INT(E211)</f>
        <v>1813</v>
      </c>
    </row>
    <row r="212" customFormat="false" ht="15" hidden="false" customHeight="false" outlineLevel="0" collapsed="false">
      <c r="A212" s="0" t="n">
        <v>1328</v>
      </c>
      <c r="B212" s="1" t="n">
        <v>1520</v>
      </c>
      <c r="C212" s="0" t="n">
        <v>190</v>
      </c>
      <c r="E212" s="0" t="n">
        <f aca="true">_xlfn.NORM.S.INV(RAND())*C212+B212</f>
        <v>1491.70856719326</v>
      </c>
      <c r="F212" s="1" t="n">
        <f aca="false">INT(E212)</f>
        <v>1491</v>
      </c>
    </row>
    <row r="213" customFormat="false" ht="15" hidden="false" customHeight="false" outlineLevel="0" collapsed="false">
      <c r="A213" s="0" t="n">
        <v>1162</v>
      </c>
      <c r="B213" s="1" t="n">
        <v>1520</v>
      </c>
      <c r="C213" s="0" t="n">
        <v>190</v>
      </c>
      <c r="E213" s="0" t="n">
        <f aca="true">_xlfn.NORM.S.INV(RAND())*C213+B213</f>
        <v>1304.93732373662</v>
      </c>
      <c r="F213" s="1" t="n">
        <f aca="false">INT(E213)</f>
        <v>1304</v>
      </c>
    </row>
    <row r="214" customFormat="false" ht="15" hidden="false" customHeight="false" outlineLevel="0" collapsed="false">
      <c r="A214" s="0" t="n">
        <v>345</v>
      </c>
      <c r="B214" s="1" t="n">
        <v>400</v>
      </c>
      <c r="C214" s="0" t="n">
        <v>50</v>
      </c>
      <c r="E214" s="0" t="n">
        <f aca="true">_xlfn.NORM.S.INV(RAND())*C214+B214</f>
        <v>433.671426620777</v>
      </c>
      <c r="F214" s="1" t="n">
        <f aca="false">INT(E214)</f>
        <v>433</v>
      </c>
    </row>
    <row r="215" customFormat="false" ht="15" hidden="false" customHeight="false" outlineLevel="0" collapsed="false">
      <c r="A215" s="0" t="n">
        <v>1717</v>
      </c>
      <c r="B215" s="1" t="n">
        <v>1520</v>
      </c>
      <c r="C215" s="0" t="n">
        <v>190</v>
      </c>
      <c r="E215" s="0" t="n">
        <f aca="true">_xlfn.NORM.S.INV(RAND())*C215+B215</f>
        <v>1517.34511252739</v>
      </c>
      <c r="F215" s="1" t="n">
        <f aca="false">INT(E215)</f>
        <v>1517</v>
      </c>
    </row>
    <row r="216" customFormat="false" ht="15" hidden="false" customHeight="false" outlineLevel="0" collapsed="false">
      <c r="A216" s="0" t="n">
        <v>690</v>
      </c>
      <c r="B216" s="1" t="n">
        <v>720</v>
      </c>
      <c r="C216" s="0" t="n">
        <v>90</v>
      </c>
      <c r="E216" s="0" t="n">
        <f aca="true">_xlfn.NORM.S.INV(RAND())*C216+B216</f>
        <v>771.097698296363</v>
      </c>
      <c r="F216" s="1" t="n">
        <f aca="false">INT(E216)</f>
        <v>771</v>
      </c>
    </row>
    <row r="217" customFormat="false" ht="15" hidden="false" customHeight="false" outlineLevel="0" collapsed="false">
      <c r="A217" s="0" t="n">
        <v>348</v>
      </c>
      <c r="B217" s="1" t="n">
        <v>400</v>
      </c>
      <c r="C217" s="0" t="n">
        <v>50</v>
      </c>
      <c r="E217" s="0" t="n">
        <f aca="true">_xlfn.NORM.S.INV(RAND())*C217+B217</f>
        <v>481.644337593292</v>
      </c>
      <c r="F217" s="1" t="n">
        <f aca="false">INT(E217)</f>
        <v>481</v>
      </c>
    </row>
    <row r="218" customFormat="false" ht="15" hidden="false" customHeight="false" outlineLevel="0" collapsed="false">
      <c r="A218" s="0" t="n">
        <v>893</v>
      </c>
      <c r="B218" s="1" t="n">
        <v>1120</v>
      </c>
      <c r="C218" s="0" t="n">
        <v>140</v>
      </c>
      <c r="E218" s="0" t="n">
        <f aca="true">_xlfn.NORM.S.INV(RAND())*C218+B218</f>
        <v>1211.8711017471</v>
      </c>
      <c r="F218" s="1" t="n">
        <f aca="false">INT(E218)</f>
        <v>1211</v>
      </c>
    </row>
    <row r="219" customFormat="false" ht="15" hidden="false" customHeight="false" outlineLevel="0" collapsed="false">
      <c r="A219" s="0" t="n">
        <v>426</v>
      </c>
      <c r="B219" s="1" t="n">
        <v>400</v>
      </c>
      <c r="C219" s="0" t="n">
        <v>50</v>
      </c>
      <c r="E219" s="0" t="n">
        <f aca="true">_xlfn.NORM.S.INV(RAND())*C219+B219</f>
        <v>337.119662263837</v>
      </c>
      <c r="F219" s="1" t="n">
        <f aca="false">INT(E219)</f>
        <v>337</v>
      </c>
    </row>
    <row r="220" customFormat="false" ht="15" hidden="false" customHeight="false" outlineLevel="0" collapsed="false">
      <c r="A220" s="0" t="n">
        <v>389</v>
      </c>
      <c r="B220" s="1" t="n">
        <v>400</v>
      </c>
      <c r="C220" s="0" t="n">
        <v>50</v>
      </c>
      <c r="E220" s="0" t="n">
        <f aca="true">_xlfn.NORM.S.INV(RAND())*C220+B220</f>
        <v>407.526692796488</v>
      </c>
      <c r="F220" s="1" t="n">
        <f aca="false">INT(E220)</f>
        <v>407</v>
      </c>
    </row>
    <row r="221" customFormat="false" ht="15" hidden="false" customHeight="false" outlineLevel="0" collapsed="false">
      <c r="A221" s="0" t="n">
        <v>579</v>
      </c>
      <c r="B221" s="1" t="n">
        <v>560</v>
      </c>
      <c r="C221" s="0" t="n">
        <v>70</v>
      </c>
      <c r="E221" s="0" t="n">
        <f aca="true">_xlfn.NORM.S.INV(RAND())*C221+B221</f>
        <v>528.755429825274</v>
      </c>
      <c r="F221" s="1" t="n">
        <f aca="false">INT(E221)</f>
        <v>528</v>
      </c>
    </row>
    <row r="222" customFormat="false" ht="15" hidden="false" customHeight="false" outlineLevel="0" collapsed="false">
      <c r="A222" s="0" t="n">
        <v>1054</v>
      </c>
      <c r="B222" s="1" t="n">
        <v>800</v>
      </c>
      <c r="C222" s="0" t="n">
        <v>100</v>
      </c>
      <c r="E222" s="0" t="n">
        <f aca="true">_xlfn.NORM.S.INV(RAND())*C222+B222</f>
        <v>939.730854603973</v>
      </c>
      <c r="F222" s="1" t="n">
        <f aca="false">INT(E222)</f>
        <v>939</v>
      </c>
    </row>
    <row r="223" customFormat="false" ht="15" hidden="false" customHeight="false" outlineLevel="0" collapsed="false">
      <c r="A223" s="0" t="n">
        <v>864</v>
      </c>
      <c r="B223" s="1" t="n">
        <v>800</v>
      </c>
      <c r="C223" s="0" t="n">
        <v>100</v>
      </c>
      <c r="E223" s="0" t="n">
        <f aca="true">_xlfn.NORM.S.INV(RAND())*C223+B223</f>
        <v>836.878719866649</v>
      </c>
      <c r="F223" s="1" t="n">
        <f aca="false">INT(E223)</f>
        <v>836</v>
      </c>
    </row>
    <row r="224" customFormat="false" ht="15" hidden="false" customHeight="false" outlineLevel="0" collapsed="false">
      <c r="A224" s="0" t="n">
        <v>792</v>
      </c>
      <c r="B224" s="1" t="n">
        <v>800</v>
      </c>
      <c r="C224" s="0" t="n">
        <v>100</v>
      </c>
      <c r="E224" s="0" t="n">
        <f aca="true">_xlfn.NORM.S.INV(RAND())*C224+B224</f>
        <v>673.735234185192</v>
      </c>
      <c r="F224" s="1" t="n">
        <f aca="false">INT(E224)</f>
        <v>673</v>
      </c>
    </row>
    <row r="225" customFormat="false" ht="15" hidden="false" customHeight="false" outlineLevel="0" collapsed="false">
      <c r="A225" s="0" t="n">
        <v>1050</v>
      </c>
      <c r="B225" s="1" t="n">
        <v>1040</v>
      </c>
      <c r="C225" s="0" t="n">
        <v>130</v>
      </c>
      <c r="E225" s="0" t="n">
        <f aca="true">_xlfn.NORM.S.INV(RAND())*C225+B225</f>
        <v>1085.87463792212</v>
      </c>
      <c r="F225" s="1" t="n">
        <f aca="false">INT(E225)</f>
        <v>1085</v>
      </c>
    </row>
    <row r="226" customFormat="false" ht="15" hidden="false" customHeight="false" outlineLevel="0" collapsed="false">
      <c r="A226" s="0" t="n">
        <v>88</v>
      </c>
      <c r="B226" s="1" t="n">
        <v>80</v>
      </c>
      <c r="C226" s="0" t="n">
        <v>10</v>
      </c>
      <c r="E226" s="0" t="n">
        <f aca="true">_xlfn.NORM.S.INV(RAND())*C226+B226</f>
        <v>85.8362000526954</v>
      </c>
      <c r="F226" s="1" t="n">
        <f aca="false">INT(E226)</f>
        <v>85</v>
      </c>
    </row>
    <row r="227" customFormat="false" ht="15" hidden="false" customHeight="false" outlineLevel="0" collapsed="false">
      <c r="A227" s="0" t="n">
        <v>595</v>
      </c>
      <c r="B227" s="1" t="n">
        <v>560</v>
      </c>
      <c r="C227" s="0" t="n">
        <v>70</v>
      </c>
      <c r="E227" s="0" t="n">
        <f aca="true">_xlfn.NORM.S.INV(RAND())*C227+B227</f>
        <v>426.064810254987</v>
      </c>
      <c r="F227" s="1" t="n">
        <f aca="false">INT(E227)</f>
        <v>426</v>
      </c>
    </row>
    <row r="228" customFormat="false" ht="15" hidden="false" customHeight="false" outlineLevel="0" collapsed="false">
      <c r="A228" s="0" t="n">
        <v>604</v>
      </c>
      <c r="B228" s="1" t="n">
        <v>480</v>
      </c>
      <c r="C228" s="0" t="n">
        <v>60</v>
      </c>
      <c r="E228" s="0" t="n">
        <f aca="true">_xlfn.NORM.S.INV(RAND())*C228+B228</f>
        <v>493.157621397445</v>
      </c>
      <c r="F228" s="1" t="n">
        <f aca="false">INT(E228)</f>
        <v>493</v>
      </c>
    </row>
    <row r="229" customFormat="false" ht="15" hidden="false" customHeight="false" outlineLevel="0" collapsed="false">
      <c r="A229" s="0" t="n">
        <v>476</v>
      </c>
      <c r="B229" s="1" t="n">
        <v>480</v>
      </c>
      <c r="C229" s="0" t="n">
        <v>60</v>
      </c>
      <c r="E229" s="0" t="n">
        <f aca="true">_xlfn.NORM.S.INV(RAND())*C229+B229</f>
        <v>433.098375985366</v>
      </c>
      <c r="F229" s="1" t="n">
        <f aca="false">INT(E229)</f>
        <v>433</v>
      </c>
    </row>
    <row r="230" customFormat="false" ht="15" hidden="false" customHeight="false" outlineLevel="0" collapsed="false">
      <c r="A230" s="0" t="n">
        <v>502</v>
      </c>
      <c r="B230" s="1" t="n">
        <v>480</v>
      </c>
      <c r="C230" s="0" t="n">
        <v>60</v>
      </c>
      <c r="E230" s="0" t="n">
        <f aca="true">_xlfn.NORM.S.INV(RAND())*C230+B230</f>
        <v>436.695580444677</v>
      </c>
      <c r="F230" s="1" t="n">
        <f aca="false">INT(E230)</f>
        <v>436</v>
      </c>
    </row>
    <row r="231" customFormat="false" ht="15" hidden="false" customHeight="false" outlineLevel="0" collapsed="false">
      <c r="A231" s="0" t="n">
        <v>1275</v>
      </c>
      <c r="B231" s="1" t="n">
        <v>1040</v>
      </c>
      <c r="C231" s="0" t="n">
        <v>130</v>
      </c>
      <c r="E231" s="0" t="n">
        <f aca="true">_xlfn.NORM.S.INV(RAND())*C231+B231</f>
        <v>987.266335190494</v>
      </c>
      <c r="F231" s="1" t="n">
        <f aca="false">INT(E231)</f>
        <v>987</v>
      </c>
    </row>
    <row r="232" customFormat="false" ht="15" hidden="false" customHeight="false" outlineLevel="0" collapsed="false">
      <c r="A232" s="0" t="n">
        <v>417</v>
      </c>
      <c r="B232" s="1" t="n">
        <v>400</v>
      </c>
      <c r="C232" s="0" t="n">
        <v>50</v>
      </c>
      <c r="E232" s="0" t="n">
        <f aca="true">_xlfn.NORM.S.INV(RAND())*C232+B232</f>
        <v>373.510263223449</v>
      </c>
      <c r="F232" s="1" t="n">
        <f aca="false">INT(E232)</f>
        <v>373</v>
      </c>
    </row>
    <row r="233" customFormat="false" ht="15" hidden="false" customHeight="false" outlineLevel="0" collapsed="false">
      <c r="A233" s="0" t="n">
        <v>673</v>
      </c>
      <c r="B233" s="1" t="n">
        <v>560</v>
      </c>
      <c r="C233" s="0" t="n">
        <v>70</v>
      </c>
      <c r="E233" s="0" t="n">
        <f aca="true">_xlfn.NORM.S.INV(RAND())*C233+B233</f>
        <v>633.108651072804</v>
      </c>
      <c r="F233" s="1" t="n">
        <f aca="false">INT(E233)</f>
        <v>633</v>
      </c>
    </row>
    <row r="234" customFormat="false" ht="15" hidden="false" customHeight="false" outlineLevel="0" collapsed="false">
      <c r="A234" s="0" t="n">
        <v>502</v>
      </c>
      <c r="B234" s="1" t="n">
        <v>480</v>
      </c>
      <c r="C234" s="0" t="n">
        <v>60</v>
      </c>
      <c r="E234" s="0" t="n">
        <f aca="true">_xlfn.NORM.S.INV(RAND())*C234+B234</f>
        <v>407.852971382248</v>
      </c>
      <c r="F234" s="1" t="n">
        <f aca="false">INT(E234)</f>
        <v>407</v>
      </c>
    </row>
    <row r="235" customFormat="false" ht="15" hidden="false" customHeight="false" outlineLevel="0" collapsed="false">
      <c r="A235" s="0" t="n">
        <v>430</v>
      </c>
      <c r="B235" s="1" t="n">
        <v>480</v>
      </c>
      <c r="C235" s="0" t="n">
        <v>60</v>
      </c>
      <c r="E235" s="0" t="n">
        <f aca="true">_xlfn.NORM.S.INV(RAND())*C235+B235</f>
        <v>408.915393563288</v>
      </c>
      <c r="F235" s="1" t="n">
        <f aca="false">INT(E235)</f>
        <v>408</v>
      </c>
    </row>
    <row r="236" customFormat="false" ht="15" hidden="false" customHeight="false" outlineLevel="0" collapsed="false">
      <c r="A236" s="0" t="n">
        <v>513</v>
      </c>
      <c r="B236" s="1" t="n">
        <v>480</v>
      </c>
      <c r="C236" s="0" t="n">
        <v>60</v>
      </c>
      <c r="E236" s="0" t="n">
        <f aca="true">_xlfn.NORM.S.INV(RAND())*C236+B236</f>
        <v>447.456240948031</v>
      </c>
      <c r="F236" s="1" t="n">
        <f aca="false">INT(E236)</f>
        <v>447</v>
      </c>
    </row>
    <row r="237" customFormat="false" ht="15" hidden="false" customHeight="false" outlineLevel="0" collapsed="false">
      <c r="A237" s="0" t="n">
        <v>657</v>
      </c>
      <c r="B237" s="1" t="n">
        <v>720</v>
      </c>
      <c r="C237" s="0" t="n">
        <v>90</v>
      </c>
      <c r="E237" s="0" t="n">
        <f aca="true">_xlfn.NORM.S.INV(RAND())*C237+B237</f>
        <v>814.696357369468</v>
      </c>
      <c r="F237" s="1" t="n">
        <f aca="false">INT(E237)</f>
        <v>814</v>
      </c>
    </row>
    <row r="238" customFormat="false" ht="15" hidden="false" customHeight="false" outlineLevel="0" collapsed="false">
      <c r="A238" s="0" t="n">
        <v>2348</v>
      </c>
      <c r="B238" s="1" t="n">
        <v>2560</v>
      </c>
      <c r="C238" s="0" t="n">
        <v>320</v>
      </c>
      <c r="E238" s="0" t="n">
        <f aca="true">_xlfn.NORM.S.INV(RAND())*C238+B238</f>
        <v>2788.12011111553</v>
      </c>
      <c r="F238" s="1" t="n">
        <f aca="false">INT(E238)</f>
        <v>2788</v>
      </c>
    </row>
    <row r="239" customFormat="false" ht="15" hidden="false" customHeight="false" outlineLevel="0" collapsed="false">
      <c r="A239" s="0" t="n">
        <v>1832</v>
      </c>
      <c r="B239" s="1" t="n">
        <v>2240</v>
      </c>
      <c r="C239" s="0" t="n">
        <v>280</v>
      </c>
      <c r="E239" s="0" t="n">
        <f aca="true">_xlfn.NORM.S.INV(RAND())*C239+B239</f>
        <v>2677.39981951301</v>
      </c>
      <c r="F239" s="1" t="n">
        <f aca="false">INT(E239)</f>
        <v>2677</v>
      </c>
    </row>
    <row r="240" customFormat="false" ht="15" hidden="false" customHeight="false" outlineLevel="0" collapsed="false">
      <c r="A240" s="0" t="n">
        <v>1955</v>
      </c>
      <c r="B240" s="1" t="n">
        <v>2240</v>
      </c>
      <c r="C240" s="0" t="n">
        <v>280</v>
      </c>
      <c r="E240" s="0" t="n">
        <f aca="true">_xlfn.NORM.S.INV(RAND())*C240+B240</f>
        <v>1896.40124565831</v>
      </c>
      <c r="F240" s="1" t="n">
        <f aca="false">INT(E240)</f>
        <v>1896</v>
      </c>
    </row>
    <row r="241" customFormat="false" ht="15" hidden="false" customHeight="false" outlineLevel="0" collapsed="false">
      <c r="A241" s="0" t="n">
        <v>2017</v>
      </c>
      <c r="B241" s="1" t="n">
        <v>2240</v>
      </c>
      <c r="C241" s="0" t="n">
        <v>280</v>
      </c>
      <c r="E241" s="0" t="n">
        <f aca="true">_xlfn.NORM.S.INV(RAND())*C241+B241</f>
        <v>1741.96400333493</v>
      </c>
      <c r="F241" s="1" t="n">
        <f aca="false">INT(E241)</f>
        <v>1741</v>
      </c>
    </row>
    <row r="242" customFormat="false" ht="15" hidden="false" customHeight="false" outlineLevel="0" collapsed="false">
      <c r="A242" s="0" t="n">
        <v>2593</v>
      </c>
      <c r="B242" s="1" t="n">
        <v>2160</v>
      </c>
      <c r="C242" s="0" t="n">
        <v>270</v>
      </c>
      <c r="E242" s="0" t="n">
        <f aca="true">_xlfn.NORM.S.INV(RAND())*C242+B242</f>
        <v>2521.40509143672</v>
      </c>
      <c r="F242" s="1" t="n">
        <f aca="false">INT(E242)</f>
        <v>2521</v>
      </c>
    </row>
    <row r="243" customFormat="false" ht="15" hidden="false" customHeight="false" outlineLevel="0" collapsed="false">
      <c r="A243" s="0" t="n">
        <v>2403</v>
      </c>
      <c r="B243" s="1" t="n">
        <v>2240</v>
      </c>
      <c r="C243" s="0" t="n">
        <v>280</v>
      </c>
      <c r="E243" s="0" t="n">
        <f aca="true">_xlfn.NORM.S.INV(RAND())*C243+B243</f>
        <v>2127.11863628359</v>
      </c>
      <c r="F243" s="1" t="n">
        <f aca="false">INT(E243)</f>
        <v>2127</v>
      </c>
    </row>
    <row r="244" customFormat="false" ht="15" hidden="false" customHeight="false" outlineLevel="0" collapsed="false">
      <c r="A244" s="0" t="n">
        <v>1961</v>
      </c>
      <c r="B244" s="1" t="n">
        <v>2240</v>
      </c>
      <c r="C244" s="0" t="n">
        <v>280</v>
      </c>
      <c r="E244" s="0" t="n">
        <f aca="true">_xlfn.NORM.S.INV(RAND())*C244+B244</f>
        <v>2103.35699071386</v>
      </c>
      <c r="F244" s="1" t="n">
        <f aca="false">INT(E244)</f>
        <v>2103</v>
      </c>
    </row>
    <row r="245" customFormat="false" ht="15" hidden="false" customHeight="false" outlineLevel="0" collapsed="false">
      <c r="A245" s="0" t="n">
        <v>2144</v>
      </c>
      <c r="B245" s="1" t="n">
        <v>2240</v>
      </c>
      <c r="C245" s="0" t="n">
        <v>280</v>
      </c>
      <c r="E245" s="0" t="n">
        <f aca="true">_xlfn.NORM.S.INV(RAND())*C245+B245</f>
        <v>2161.74308496168</v>
      </c>
      <c r="F245" s="1" t="n">
        <f aca="false">INT(E245)</f>
        <v>2161</v>
      </c>
    </row>
    <row r="246" customFormat="false" ht="15" hidden="false" customHeight="false" outlineLevel="0" collapsed="false">
      <c r="A246" s="0" t="n">
        <v>1567</v>
      </c>
      <c r="B246" s="1" t="n">
        <v>1840</v>
      </c>
      <c r="C246" s="0" t="n">
        <v>230</v>
      </c>
      <c r="E246" s="0" t="n">
        <f aca="true">_xlfn.NORM.S.INV(RAND())*C246+B246</f>
        <v>2070.73675719778</v>
      </c>
      <c r="F246" s="1" t="n">
        <f aca="false">INT(E246)</f>
        <v>2070</v>
      </c>
    </row>
    <row r="247" customFormat="false" ht="15" hidden="false" customHeight="false" outlineLevel="0" collapsed="false">
      <c r="A247" s="0" t="n">
        <v>3055</v>
      </c>
      <c r="B247" s="1" t="n">
        <v>2880</v>
      </c>
      <c r="C247" s="0" t="n">
        <v>360</v>
      </c>
      <c r="E247" s="0" t="n">
        <f aca="true">_xlfn.NORM.S.INV(RAND())*C247+B247</f>
        <v>3374.32998554209</v>
      </c>
      <c r="F247" s="1" t="n">
        <f aca="false">INT(E247)</f>
        <v>3374</v>
      </c>
    </row>
    <row r="248" customFormat="false" ht="15" hidden="false" customHeight="false" outlineLevel="0" collapsed="false">
      <c r="A248" s="0" t="n">
        <v>3262</v>
      </c>
      <c r="B248" s="1" t="n">
        <v>2720</v>
      </c>
      <c r="C248" s="0" t="n">
        <v>340</v>
      </c>
      <c r="E248" s="0" t="n">
        <f aca="true">_xlfn.NORM.S.INV(RAND())*C248+B248</f>
        <v>2401.2449015391</v>
      </c>
      <c r="F248" s="1" t="n">
        <f aca="false">INT(E248)</f>
        <v>2401</v>
      </c>
    </row>
    <row r="249" customFormat="false" ht="15" hidden="false" customHeight="false" outlineLevel="0" collapsed="false">
      <c r="A249" s="0" t="n">
        <v>2924</v>
      </c>
      <c r="B249" s="1" t="n">
        <v>2400</v>
      </c>
      <c r="C249" s="0" t="n">
        <v>300</v>
      </c>
      <c r="E249" s="0" t="n">
        <f aca="true">_xlfn.NORM.S.INV(RAND())*C249+B249</f>
        <v>1494.7842718669</v>
      </c>
      <c r="F249" s="1" t="n">
        <f aca="false">INT(E249)</f>
        <v>1494</v>
      </c>
    </row>
    <row r="250" customFormat="false" ht="15" hidden="false" customHeight="false" outlineLevel="0" collapsed="false">
      <c r="A250" s="0" t="n">
        <v>2658</v>
      </c>
      <c r="B250" s="1" t="n">
        <v>2480</v>
      </c>
      <c r="C250" s="0" t="n">
        <v>310</v>
      </c>
      <c r="E250" s="0" t="n">
        <f aca="true">_xlfn.NORM.S.INV(RAND())*C250+B250</f>
        <v>2196.02383660873</v>
      </c>
      <c r="F250" s="1" t="n">
        <f aca="false">INT(E250)</f>
        <v>2196</v>
      </c>
    </row>
    <row r="251" customFormat="false" ht="15" hidden="false" customHeight="false" outlineLevel="0" collapsed="false">
      <c r="A251" s="0" t="n">
        <v>1960</v>
      </c>
      <c r="B251" s="1" t="n">
        <v>1920</v>
      </c>
      <c r="C251" s="0" t="n">
        <v>240</v>
      </c>
      <c r="E251" s="0" t="n">
        <f aca="true">_xlfn.NORM.S.INV(RAND())*C251+B251</f>
        <v>1917.47413338772</v>
      </c>
      <c r="F251" s="1" t="n">
        <f aca="false">INT(E251)</f>
        <v>1917</v>
      </c>
    </row>
    <row r="252" customFormat="false" ht="15" hidden="false" customHeight="false" outlineLevel="0" collapsed="false">
      <c r="A252" s="0" t="n">
        <v>2460</v>
      </c>
      <c r="B252" s="1" t="n">
        <v>2400</v>
      </c>
      <c r="C252" s="0" t="n">
        <v>300</v>
      </c>
      <c r="E252" s="0" t="n">
        <f aca="true">_xlfn.NORM.S.INV(RAND())*C252+B252</f>
        <v>2561.6657024146</v>
      </c>
      <c r="F252" s="1" t="n">
        <f aca="false">INT(E252)</f>
        <v>2561</v>
      </c>
    </row>
    <row r="253" customFormat="false" ht="15" hidden="false" customHeight="false" outlineLevel="0" collapsed="false">
      <c r="A253" s="0" t="n">
        <v>2431</v>
      </c>
      <c r="B253" s="1" t="n">
        <v>2400</v>
      </c>
      <c r="C253" s="0" t="n">
        <v>300</v>
      </c>
      <c r="E253" s="0" t="n">
        <f aca="true">_xlfn.NORM.S.INV(RAND())*C253+B253</f>
        <v>2485.00686264938</v>
      </c>
      <c r="F253" s="1" t="n">
        <f aca="false">INT(E253)</f>
        <v>2485</v>
      </c>
    </row>
    <row r="254" customFormat="false" ht="15" hidden="false" customHeight="false" outlineLevel="0" collapsed="false">
      <c r="A254" s="0" t="n">
        <v>2514</v>
      </c>
      <c r="B254" s="1" t="n">
        <v>2480</v>
      </c>
      <c r="C254" s="0" t="n">
        <v>310</v>
      </c>
      <c r="E254" s="0" t="n">
        <f aca="true">_xlfn.NORM.S.INV(RAND())*C254+B254</f>
        <v>2901.37456705091</v>
      </c>
      <c r="F254" s="1" t="n">
        <f aca="false">INT(E254)</f>
        <v>2901</v>
      </c>
    </row>
    <row r="255" customFormat="false" ht="15" hidden="false" customHeight="false" outlineLevel="0" collapsed="false">
      <c r="A255" s="0" t="n">
        <v>2057</v>
      </c>
      <c r="B255" s="1" t="n">
        <v>1920</v>
      </c>
      <c r="C255" s="0" t="n">
        <v>240</v>
      </c>
      <c r="E255" s="0" t="n">
        <f aca="true">_xlfn.NORM.S.INV(RAND())*C255+B255</f>
        <v>1843.52475537499</v>
      </c>
      <c r="F255" s="1" t="n">
        <f aca="false">INT(E255)</f>
        <v>1843</v>
      </c>
    </row>
    <row r="256" customFormat="false" ht="15" hidden="false" customHeight="false" outlineLevel="0" collapsed="false">
      <c r="A256" s="0" t="n">
        <v>3167</v>
      </c>
      <c r="B256" s="1" t="n">
        <v>2880</v>
      </c>
      <c r="C256" s="0" t="n">
        <v>360</v>
      </c>
      <c r="E256" s="0" t="n">
        <f aca="true">_xlfn.NORM.S.INV(RAND())*C256+B256</f>
        <v>3441.39755987076</v>
      </c>
      <c r="F256" s="1" t="n">
        <f aca="false">INT(E256)</f>
        <v>3441</v>
      </c>
    </row>
    <row r="257" customFormat="false" ht="15" hidden="false" customHeight="false" outlineLevel="0" collapsed="false">
      <c r="A257" s="0" t="n">
        <v>2757</v>
      </c>
      <c r="B257" s="1" t="n">
        <v>2720</v>
      </c>
      <c r="C257" s="0" t="n">
        <v>340</v>
      </c>
      <c r="E257" s="0" t="n">
        <f aca="true">_xlfn.NORM.S.INV(RAND())*C257+B257</f>
        <v>3042.35520389414</v>
      </c>
      <c r="F257" s="1" t="n">
        <f aca="false">INT(E257)</f>
        <v>3042</v>
      </c>
    </row>
    <row r="258" customFormat="false" ht="15" hidden="false" customHeight="false" outlineLevel="0" collapsed="false">
      <c r="A258" s="0" t="n">
        <v>2622</v>
      </c>
      <c r="B258" s="1" t="n">
        <v>2800</v>
      </c>
      <c r="C258" s="0" t="n">
        <v>350</v>
      </c>
      <c r="E258" s="0" t="n">
        <f aca="true">_xlfn.NORM.S.INV(RAND())*C258+B258</f>
        <v>2568.60413993785</v>
      </c>
      <c r="F258" s="1" t="n">
        <f aca="false">INT(E258)</f>
        <v>2568</v>
      </c>
    </row>
    <row r="259" customFormat="false" ht="15" hidden="false" customHeight="false" outlineLevel="0" collapsed="false">
      <c r="A259" s="0" t="n">
        <v>2517</v>
      </c>
      <c r="B259" s="1" t="n">
        <v>2400</v>
      </c>
      <c r="C259" s="0" t="n">
        <v>300</v>
      </c>
      <c r="E259" s="0" t="n">
        <f aca="true">_xlfn.NORM.S.INV(RAND())*C259+B259</f>
        <v>2490.11607116065</v>
      </c>
      <c r="F259" s="1" t="n">
        <f aca="false">INT(E259)</f>
        <v>2490</v>
      </c>
    </row>
    <row r="260" customFormat="false" ht="15" hidden="false" customHeight="false" outlineLevel="0" collapsed="false">
      <c r="A260" s="0" t="n">
        <v>2676</v>
      </c>
      <c r="B260" s="1" t="n">
        <v>2240</v>
      </c>
      <c r="C260" s="0" t="n">
        <v>280</v>
      </c>
      <c r="E260" s="0" t="n">
        <f aca="true">_xlfn.NORM.S.INV(RAND())*C260+B260</f>
        <v>1714.57544343383</v>
      </c>
      <c r="F260" s="1" t="n">
        <f aca="false">INT(E260)</f>
        <v>1714</v>
      </c>
    </row>
    <row r="261" customFormat="false" ht="15" hidden="false" customHeight="false" outlineLevel="0" collapsed="false">
      <c r="A261" s="0" t="n">
        <v>2104</v>
      </c>
      <c r="B261" s="1" t="n">
        <v>2400</v>
      </c>
      <c r="C261" s="0" t="n">
        <v>300</v>
      </c>
      <c r="E261" s="0" t="n">
        <f aca="true">_xlfn.NORM.S.INV(RAND())*C261+B261</f>
        <v>2075.72470179759</v>
      </c>
      <c r="F261" s="1" t="n">
        <f aca="false">INT(E261)</f>
        <v>2075</v>
      </c>
    </row>
    <row r="262" customFormat="false" ht="15" hidden="false" customHeight="false" outlineLevel="0" collapsed="false">
      <c r="A262" s="0" t="n">
        <v>2212</v>
      </c>
      <c r="B262" s="1" t="n">
        <v>2480</v>
      </c>
      <c r="C262" s="0" t="n">
        <v>310</v>
      </c>
      <c r="E262" s="0" t="n">
        <f aca="true">_xlfn.NORM.S.INV(RAND())*C262+B262</f>
        <v>2840.75765851256</v>
      </c>
      <c r="F262" s="1" t="n">
        <f aca="false">INT(E262)</f>
        <v>2840</v>
      </c>
    </row>
    <row r="263" customFormat="false" ht="15" hidden="false" customHeight="false" outlineLevel="0" collapsed="false">
      <c r="A263" s="0" t="n">
        <v>2327</v>
      </c>
      <c r="B263" s="1" t="n">
        <v>2400</v>
      </c>
      <c r="C263" s="0" t="n">
        <v>300</v>
      </c>
      <c r="E263" s="0" t="n">
        <f aca="true">_xlfn.NORM.S.INV(RAND())*C263+B263</f>
        <v>2762.1529891708</v>
      </c>
      <c r="F263" s="1" t="n">
        <f aca="false">INT(E263)</f>
        <v>2762</v>
      </c>
    </row>
    <row r="264" customFormat="false" ht="15" hidden="false" customHeight="false" outlineLevel="0" collapsed="false">
      <c r="A264" s="0" t="n">
        <v>2150</v>
      </c>
      <c r="B264" s="1" t="n">
        <v>1920</v>
      </c>
      <c r="C264" s="0" t="n">
        <v>240</v>
      </c>
      <c r="E264" s="0" t="n">
        <f aca="true">_xlfn.NORM.S.INV(RAND())*C264+B264</f>
        <v>2006.84623251811</v>
      </c>
      <c r="F264" s="1" t="n">
        <f aca="false">INT(E264)</f>
        <v>2006</v>
      </c>
    </row>
    <row r="265" customFormat="false" ht="15" hidden="false" customHeight="false" outlineLevel="0" collapsed="false">
      <c r="A265" s="0" t="n">
        <v>2989</v>
      </c>
      <c r="B265" s="1" t="n">
        <v>2880</v>
      </c>
      <c r="C265" s="0" t="n">
        <v>360</v>
      </c>
      <c r="E265" s="0" t="n">
        <f aca="true">_xlfn.NORM.S.INV(RAND())*C265+B265</f>
        <v>2795.77972443169</v>
      </c>
      <c r="F265" s="1" t="n">
        <f aca="false">INT(E265)</f>
        <v>2795</v>
      </c>
    </row>
    <row r="266" customFormat="false" ht="15" hidden="false" customHeight="false" outlineLevel="0" collapsed="false">
      <c r="A266" s="0" t="n">
        <v>2524</v>
      </c>
      <c r="B266" s="1" t="n">
        <v>2800</v>
      </c>
      <c r="C266" s="0" t="n">
        <v>350</v>
      </c>
      <c r="E266" s="0" t="n">
        <f aca="true">_xlfn.NORM.S.INV(RAND())*C266+B266</f>
        <v>3216.96443552492</v>
      </c>
      <c r="F266" s="1" t="n">
        <f aca="false">INT(E266)</f>
        <v>3216</v>
      </c>
    </row>
    <row r="267" customFormat="false" ht="15" hidden="false" customHeight="false" outlineLevel="0" collapsed="false">
      <c r="A267" s="0" t="n">
        <v>2787</v>
      </c>
      <c r="B267" s="1" t="n">
        <v>2720</v>
      </c>
      <c r="C267" s="0" t="n">
        <v>340</v>
      </c>
      <c r="E267" s="0" t="n">
        <f aca="true">_xlfn.NORM.S.INV(RAND())*C267+B267</f>
        <v>2278.054123931</v>
      </c>
      <c r="F267" s="1" t="n">
        <f aca="false">INT(E267)</f>
        <v>2278</v>
      </c>
    </row>
    <row r="268" customFormat="false" ht="15" hidden="false" customHeight="false" outlineLevel="0" collapsed="false">
      <c r="A268" s="0" t="n">
        <v>2973</v>
      </c>
      <c r="B268" s="1" t="n">
        <v>2400</v>
      </c>
      <c r="C268" s="0" t="n">
        <v>300</v>
      </c>
      <c r="E268" s="0" t="n">
        <f aca="true">_xlfn.NORM.S.INV(RAND())*C268+B268</f>
        <v>2553.46423769527</v>
      </c>
      <c r="F268" s="1" t="n">
        <f aca="false">INT(E268)</f>
        <v>2553</v>
      </c>
    </row>
    <row r="269" customFormat="false" ht="15" hidden="false" customHeight="false" outlineLevel="0" collapsed="false">
      <c r="A269" s="0" t="n">
        <v>2390</v>
      </c>
      <c r="B269" s="1" t="n">
        <v>2240</v>
      </c>
      <c r="C269" s="0" t="n">
        <v>280</v>
      </c>
      <c r="E269" s="0" t="n">
        <f aca="true">_xlfn.NORM.S.INV(RAND())*C269+B269</f>
        <v>2556.38431057363</v>
      </c>
      <c r="F269" s="1" t="n">
        <f aca="false">INT(E269)</f>
        <v>2556</v>
      </c>
    </row>
    <row r="270" customFormat="false" ht="15" hidden="false" customHeight="false" outlineLevel="0" collapsed="false">
      <c r="A270" s="0" t="n">
        <v>2194</v>
      </c>
      <c r="B270" s="1" t="n">
        <v>2480</v>
      </c>
      <c r="C270" s="0" t="n">
        <v>310</v>
      </c>
      <c r="E270" s="0" t="n">
        <f aca="true">_xlfn.NORM.S.INV(RAND())*C270+B270</f>
        <v>2209.58344861762</v>
      </c>
      <c r="F270" s="1" t="n">
        <f aca="false">INT(E270)</f>
        <v>2209</v>
      </c>
    </row>
    <row r="271" customFormat="false" ht="15" hidden="false" customHeight="false" outlineLevel="0" collapsed="false">
      <c r="A271" s="0" t="n">
        <v>2179</v>
      </c>
      <c r="B271" s="1" t="n">
        <v>2400</v>
      </c>
      <c r="C271" s="0" t="n">
        <v>300</v>
      </c>
      <c r="E271" s="0" t="n">
        <f aca="true">_xlfn.NORM.S.INV(RAND())*C271+B271</f>
        <v>2575.75570651452</v>
      </c>
      <c r="F271" s="1" t="n">
        <f aca="false">INT(E271)</f>
        <v>2575</v>
      </c>
    </row>
    <row r="272" customFormat="false" ht="15" hidden="false" customHeight="false" outlineLevel="0" collapsed="false">
      <c r="A272" s="0" t="n">
        <v>2645</v>
      </c>
      <c r="B272" s="1" t="n">
        <v>2400</v>
      </c>
      <c r="C272" s="0" t="n">
        <v>300</v>
      </c>
      <c r="E272" s="0" t="n">
        <f aca="true">_xlfn.NORM.S.INV(RAND())*C272+B272</f>
        <v>1798.75119483749</v>
      </c>
      <c r="F272" s="1" t="n">
        <f aca="false">INT(E272)</f>
        <v>1798</v>
      </c>
    </row>
    <row r="273" customFormat="false" ht="15" hidden="false" customHeight="false" outlineLevel="0" collapsed="false">
      <c r="A273" s="0" t="n">
        <v>2031</v>
      </c>
      <c r="B273" s="1" t="n">
        <v>2240</v>
      </c>
      <c r="C273" s="0" t="n">
        <v>280</v>
      </c>
      <c r="E273" s="0" t="n">
        <f aca="true">_xlfn.NORM.S.INV(RAND())*C273+B273</f>
        <v>1987.07225306097</v>
      </c>
      <c r="F273" s="1" t="n">
        <f aca="false">INT(E273)</f>
        <v>1987</v>
      </c>
    </row>
    <row r="274" customFormat="false" ht="15" hidden="false" customHeight="false" outlineLevel="0" collapsed="false">
      <c r="A274" s="0" t="n">
        <v>2304</v>
      </c>
      <c r="B274" s="1" t="n">
        <v>2480</v>
      </c>
      <c r="C274" s="0" t="n">
        <v>310</v>
      </c>
      <c r="E274" s="0" t="n">
        <f aca="true">_xlfn.NORM.S.INV(RAND())*C274+B274</f>
        <v>2389.34323489344</v>
      </c>
      <c r="F274" s="1" t="n">
        <f aca="false">INT(E274)</f>
        <v>2389</v>
      </c>
    </row>
    <row r="275" customFormat="false" ht="15" hidden="false" customHeight="false" outlineLevel="0" collapsed="false">
      <c r="A275" s="0" t="n">
        <v>1879</v>
      </c>
      <c r="B275" s="1" t="n">
        <v>2240</v>
      </c>
      <c r="C275" s="0" t="n">
        <v>280</v>
      </c>
      <c r="E275" s="0" t="n">
        <f aca="true">_xlfn.NORM.S.INV(RAND())*C275+B275</f>
        <v>2339.44739442065</v>
      </c>
      <c r="F275" s="1" t="n">
        <f aca="false">INT(E275)</f>
        <v>2339</v>
      </c>
    </row>
    <row r="276" customFormat="false" ht="15" hidden="false" customHeight="false" outlineLevel="0" collapsed="false">
      <c r="A276" s="0" t="n">
        <v>2166</v>
      </c>
      <c r="B276" s="1" t="n">
        <v>2240</v>
      </c>
      <c r="C276" s="0" t="n">
        <v>280</v>
      </c>
      <c r="E276" s="0" t="n">
        <f aca="true">_xlfn.NORM.S.INV(RAND())*C276+B276</f>
        <v>2432.92078256811</v>
      </c>
      <c r="F276" s="1" t="n">
        <f aca="false">INT(E276)</f>
        <v>2432</v>
      </c>
    </row>
    <row r="277" customFormat="false" ht="15" hidden="false" customHeight="false" outlineLevel="0" collapsed="false">
      <c r="A277" s="0" t="n">
        <v>1771</v>
      </c>
      <c r="B277" s="1" t="n">
        <v>2240</v>
      </c>
      <c r="C277" s="0" t="n">
        <v>280</v>
      </c>
      <c r="E277" s="0" t="n">
        <f aca="true">_xlfn.NORM.S.INV(RAND())*C277+B277</f>
        <v>2015.76235838825</v>
      </c>
      <c r="F277" s="1" t="n">
        <f aca="false">INT(E277)</f>
        <v>2015</v>
      </c>
    </row>
    <row r="278" customFormat="false" ht="15" hidden="false" customHeight="false" outlineLevel="0" collapsed="false">
      <c r="A278" s="0" t="n">
        <v>2061</v>
      </c>
      <c r="B278" s="1" t="n">
        <v>1840</v>
      </c>
      <c r="C278" s="0" t="n">
        <v>230</v>
      </c>
      <c r="E278" s="0" t="n">
        <f aca="true">_xlfn.NORM.S.INV(RAND())*C278+B278</f>
        <v>1684.95655467698</v>
      </c>
      <c r="F278" s="1" t="n">
        <f aca="false">INT(E278)</f>
        <v>1684</v>
      </c>
    </row>
    <row r="279" customFormat="false" ht="15" hidden="false" customHeight="false" outlineLevel="0" collapsed="false">
      <c r="A279" s="0" t="n">
        <v>2399</v>
      </c>
      <c r="B279" s="1" t="n">
        <v>2240</v>
      </c>
      <c r="C279" s="0" t="n">
        <v>280</v>
      </c>
      <c r="E279" s="0" t="n">
        <f aca="true">_xlfn.NORM.S.INV(RAND())*C279+B279</f>
        <v>2676.26977849555</v>
      </c>
      <c r="F279" s="1" t="n">
        <f aca="false">INT(E279)</f>
        <v>2676</v>
      </c>
    </row>
    <row r="280" customFormat="false" ht="15" hidden="false" customHeight="false" outlineLevel="0" collapsed="false">
      <c r="A280" s="0" t="n">
        <v>2227</v>
      </c>
      <c r="B280" s="1" t="n">
        <v>2240</v>
      </c>
      <c r="C280" s="0" t="n">
        <v>280</v>
      </c>
      <c r="E280" s="0" t="n">
        <f aca="true">_xlfn.NORM.S.INV(RAND())*C280+B280</f>
        <v>2105.8350110586</v>
      </c>
      <c r="F280" s="1" t="n">
        <f aca="false">INT(E280)</f>
        <v>2105</v>
      </c>
    </row>
    <row r="281" customFormat="false" ht="15" hidden="false" customHeight="false" outlineLevel="0" collapsed="false">
      <c r="A281" s="0" t="n">
        <v>2742</v>
      </c>
      <c r="B281" s="1" t="n">
        <v>2240</v>
      </c>
      <c r="C281" s="0" t="n">
        <v>280</v>
      </c>
      <c r="E281" s="0" t="n">
        <f aca="true">_xlfn.NORM.S.INV(RAND())*C281+B281</f>
        <v>2478.86868362446</v>
      </c>
      <c r="F281" s="1" t="n">
        <f aca="false">INT(E281)</f>
        <v>2478</v>
      </c>
    </row>
    <row r="282" customFormat="false" ht="15" hidden="false" customHeight="false" outlineLevel="0" collapsed="false">
      <c r="A282" s="0" t="n">
        <v>2131</v>
      </c>
      <c r="B282" s="1" t="n">
        <v>2160</v>
      </c>
      <c r="C282" s="0" t="n">
        <v>270</v>
      </c>
      <c r="E282" s="0" t="n">
        <f aca="true">_xlfn.NORM.S.INV(RAND())*C282+B282</f>
        <v>2040.44300016716</v>
      </c>
      <c r="F282" s="1" t="n">
        <f aca="false">INT(E282)</f>
        <v>2040</v>
      </c>
    </row>
    <row r="283" customFormat="false" ht="15" hidden="false" customHeight="false" outlineLevel="0" collapsed="false">
      <c r="A283" s="0" t="n">
        <v>2517</v>
      </c>
      <c r="B283" s="1" t="n">
        <v>2880</v>
      </c>
      <c r="C283" s="0" t="n">
        <v>360</v>
      </c>
      <c r="E283" s="0" t="n">
        <f aca="true">_xlfn.NORM.S.INV(RAND())*C283+B283</f>
        <v>3117.45964099286</v>
      </c>
      <c r="F283" s="1" t="n">
        <f aca="false">INT(E283)</f>
        <v>3117</v>
      </c>
    </row>
    <row r="284" customFormat="false" ht="15" hidden="false" customHeight="false" outlineLevel="0" collapsed="false">
      <c r="A284" s="0" t="n">
        <v>2947</v>
      </c>
      <c r="B284" s="1" t="n">
        <v>2720</v>
      </c>
      <c r="C284" s="0" t="n">
        <v>340</v>
      </c>
      <c r="E284" s="0" t="n">
        <f aca="true">_xlfn.NORM.S.INV(RAND())*C284+B284</f>
        <v>2769.01270209225</v>
      </c>
      <c r="F284" s="1" t="n">
        <f aca="false">INT(E284)</f>
        <v>2769</v>
      </c>
    </row>
    <row r="285" customFormat="false" ht="15" hidden="false" customHeight="false" outlineLevel="0" collapsed="false">
      <c r="A285" s="0" t="n">
        <v>2425</v>
      </c>
      <c r="B285" s="1" t="n">
        <v>2720</v>
      </c>
      <c r="C285" s="0" t="n">
        <v>340</v>
      </c>
      <c r="E285" s="0" t="n">
        <f aca="true">_xlfn.NORM.S.INV(RAND())*C285+B285</f>
        <v>2870.79351487178</v>
      </c>
      <c r="F285" s="1" t="n">
        <f aca="false">INT(E285)</f>
        <v>2870</v>
      </c>
    </row>
    <row r="286" customFormat="false" ht="15" hidden="false" customHeight="false" outlineLevel="0" collapsed="false">
      <c r="A286" s="0" t="n">
        <v>2536</v>
      </c>
      <c r="B286" s="1" t="n">
        <v>2480</v>
      </c>
      <c r="C286" s="0" t="n">
        <v>310</v>
      </c>
      <c r="E286" s="0" t="n">
        <f aca="true">_xlfn.NORM.S.INV(RAND())*C286+B286</f>
        <v>2497.98047211821</v>
      </c>
      <c r="F286" s="1" t="n">
        <f aca="false">INT(E286)</f>
        <v>2497</v>
      </c>
    </row>
    <row r="287" customFormat="false" ht="15" hidden="false" customHeight="false" outlineLevel="0" collapsed="false">
      <c r="A287" s="0" t="n">
        <v>2046</v>
      </c>
      <c r="B287" s="1" t="n">
        <v>2240</v>
      </c>
      <c r="C287" s="0" t="n">
        <v>280</v>
      </c>
      <c r="E287" s="0" t="n">
        <f aca="true">_xlfn.NORM.S.INV(RAND())*C287+B287</f>
        <v>2464.98855723823</v>
      </c>
      <c r="F287" s="1" t="n">
        <f aca="false">INT(E287)</f>
        <v>2464</v>
      </c>
    </row>
    <row r="288" customFormat="false" ht="15" hidden="false" customHeight="false" outlineLevel="0" collapsed="false">
      <c r="A288" s="0" t="n">
        <v>2757</v>
      </c>
      <c r="B288" s="1" t="n">
        <v>2400</v>
      </c>
      <c r="C288" s="0" t="n">
        <v>300</v>
      </c>
      <c r="E288" s="0" t="n">
        <f aca="true">_xlfn.NORM.S.INV(RAND())*C288+B288</f>
        <v>2403.86951810476</v>
      </c>
      <c r="F288" s="1" t="n">
        <f aca="false">INT(E288)</f>
        <v>2403</v>
      </c>
    </row>
    <row r="289" customFormat="false" ht="15" hidden="false" customHeight="false" outlineLevel="0" collapsed="false">
      <c r="A289" s="0" t="n">
        <v>2316</v>
      </c>
      <c r="B289" s="1" t="n">
        <v>2400</v>
      </c>
      <c r="C289" s="0" t="n">
        <v>300</v>
      </c>
      <c r="E289" s="0" t="n">
        <f aca="true">_xlfn.NORM.S.INV(RAND())*C289+B289</f>
        <v>2778.54643906514</v>
      </c>
      <c r="F289" s="1" t="n">
        <f aca="false">INT(E289)</f>
        <v>2778</v>
      </c>
    </row>
    <row r="290" customFormat="false" ht="15" hidden="false" customHeight="false" outlineLevel="0" collapsed="false">
      <c r="A290" s="0" t="n">
        <v>2544</v>
      </c>
      <c r="B290" s="1" t="n">
        <v>2480</v>
      </c>
      <c r="C290" s="0" t="n">
        <v>310</v>
      </c>
      <c r="E290" s="0" t="n">
        <f aca="true">_xlfn.NORM.S.INV(RAND())*C290+B290</f>
        <v>3072.81619385881</v>
      </c>
      <c r="F290" s="1" t="n">
        <f aca="false">INT(E290)</f>
        <v>3072</v>
      </c>
    </row>
    <row r="291" customFormat="false" ht="15" hidden="false" customHeight="false" outlineLevel="0" collapsed="false">
      <c r="A291" s="0" t="n">
        <v>1826</v>
      </c>
      <c r="B291" s="1" t="n">
        <v>1920</v>
      </c>
      <c r="C291" s="0" t="n">
        <v>240</v>
      </c>
      <c r="E291" s="0" t="n">
        <f aca="true">_xlfn.NORM.S.INV(RAND())*C291+B291</f>
        <v>1915.72552337594</v>
      </c>
      <c r="F291" s="1" t="n">
        <f aca="false">INT(E291)</f>
        <v>1915</v>
      </c>
    </row>
    <row r="292" customFormat="false" ht="15" hidden="false" customHeight="false" outlineLevel="0" collapsed="false">
      <c r="A292" s="0" t="n">
        <v>3307</v>
      </c>
      <c r="B292" s="1" t="n">
        <v>2880</v>
      </c>
      <c r="C292" s="0" t="n">
        <v>360</v>
      </c>
      <c r="E292" s="0" t="n">
        <f aca="true">_xlfn.NORM.S.INV(RAND())*C292+B292</f>
        <v>2846.3254065699</v>
      </c>
      <c r="F292" s="1" t="n">
        <f aca="false">INT(E292)</f>
        <v>2846</v>
      </c>
    </row>
    <row r="293" customFormat="false" ht="15" hidden="false" customHeight="false" outlineLevel="0" collapsed="false">
      <c r="A293" s="0" t="n">
        <v>2922</v>
      </c>
      <c r="B293" s="1" t="n">
        <v>2720</v>
      </c>
      <c r="C293" s="0" t="n">
        <v>340</v>
      </c>
      <c r="E293" s="0" t="n">
        <f aca="true">_xlfn.NORM.S.INV(RAND())*C293+B293</f>
        <v>3104.04428226692</v>
      </c>
      <c r="F293" s="1" t="n">
        <f aca="false">INT(E293)</f>
        <v>3104</v>
      </c>
    </row>
    <row r="294" customFormat="false" ht="15" hidden="false" customHeight="false" outlineLevel="0" collapsed="false">
      <c r="A294" s="0" t="n">
        <v>2997</v>
      </c>
      <c r="B294" s="1" t="n">
        <v>2800</v>
      </c>
      <c r="C294" s="0" t="n">
        <v>350</v>
      </c>
      <c r="E294" s="0" t="n">
        <f aca="true">_xlfn.NORM.S.INV(RAND())*C294+B294</f>
        <v>2927.05073961167</v>
      </c>
      <c r="F294" s="1" t="n">
        <f aca="false">INT(E294)</f>
        <v>2927</v>
      </c>
    </row>
    <row r="295" customFormat="false" ht="15" hidden="false" customHeight="false" outlineLevel="0" collapsed="false">
      <c r="A295" s="0" t="n">
        <v>2502</v>
      </c>
      <c r="B295" s="1" t="n">
        <v>2400</v>
      </c>
      <c r="C295" s="0" t="n">
        <v>300</v>
      </c>
      <c r="E295" s="0" t="n">
        <f aca="true">_xlfn.NORM.S.INV(RAND())*C295+B295</f>
        <v>2619.09017757146</v>
      </c>
      <c r="F295" s="1" t="n">
        <f aca="false">INT(E295)</f>
        <v>2619</v>
      </c>
    </row>
    <row r="296" customFormat="false" ht="15" hidden="false" customHeight="false" outlineLevel="0" collapsed="false">
      <c r="A296" s="0" t="n">
        <v>1653</v>
      </c>
      <c r="B296" s="1" t="n">
        <v>1920</v>
      </c>
      <c r="C296" s="0" t="n">
        <v>240</v>
      </c>
      <c r="E296" s="0" t="n">
        <f aca="true">_xlfn.NORM.S.INV(RAND())*C296+B296</f>
        <v>1982.36500967657</v>
      </c>
      <c r="F296" s="1" t="n">
        <f aca="false">INT(E296)</f>
        <v>1982</v>
      </c>
    </row>
    <row r="297" customFormat="false" ht="15" hidden="false" customHeight="false" outlineLevel="0" collapsed="false">
      <c r="A297" s="0" t="n">
        <v>2171</v>
      </c>
      <c r="B297" s="1" t="n">
        <v>2400</v>
      </c>
      <c r="C297" s="0" t="n">
        <v>300</v>
      </c>
      <c r="E297" s="0" t="n">
        <f aca="true">_xlfn.NORM.S.INV(RAND())*C297+B297</f>
        <v>2331.58669583291</v>
      </c>
      <c r="F297" s="1" t="n">
        <f aca="false">INT(E297)</f>
        <v>2331</v>
      </c>
    </row>
    <row r="298" customFormat="false" ht="15" hidden="false" customHeight="false" outlineLevel="0" collapsed="false">
      <c r="A298" s="0" t="n">
        <v>2893</v>
      </c>
      <c r="B298" s="1" t="n">
        <v>2480</v>
      </c>
      <c r="C298" s="0" t="n">
        <v>310</v>
      </c>
      <c r="E298" s="0" t="n">
        <f aca="true">_xlfn.NORM.S.INV(RAND())*C298+B298</f>
        <v>2340.59652262984</v>
      </c>
      <c r="F298" s="1" t="n">
        <f aca="false">INT(E298)</f>
        <v>2340</v>
      </c>
    </row>
    <row r="299" customFormat="false" ht="15" hidden="false" customHeight="false" outlineLevel="0" collapsed="false">
      <c r="A299" s="0" t="n">
        <v>2216</v>
      </c>
      <c r="B299" s="1" t="n">
        <v>2400</v>
      </c>
      <c r="C299" s="0" t="n">
        <v>300</v>
      </c>
      <c r="E299" s="0" t="n">
        <f aca="true">_xlfn.NORM.S.INV(RAND())*C299+B299</f>
        <v>2344.78802263724</v>
      </c>
      <c r="F299" s="1" t="n">
        <f aca="false">INT(E299)</f>
        <v>2344</v>
      </c>
    </row>
    <row r="300" customFormat="false" ht="15" hidden="false" customHeight="false" outlineLevel="0" collapsed="false">
      <c r="A300" s="0" t="n">
        <v>2592</v>
      </c>
      <c r="B300" s="1" t="n">
        <v>2240</v>
      </c>
      <c r="C300" s="0" t="n">
        <v>280</v>
      </c>
      <c r="E300" s="0" t="n">
        <f aca="true">_xlfn.NORM.S.INV(RAND())*C300+B300</f>
        <v>2430.73892902233</v>
      </c>
      <c r="F300" s="1" t="n">
        <f aca="false">INT(E300)</f>
        <v>2430</v>
      </c>
    </row>
    <row r="301" customFormat="false" ht="15" hidden="false" customHeight="false" outlineLevel="0" collapsed="false">
      <c r="A301" s="0" t="n">
        <v>3025</v>
      </c>
      <c r="B301" s="1" t="n">
        <v>2880</v>
      </c>
      <c r="C301" s="0" t="n">
        <v>360</v>
      </c>
      <c r="E301" s="0" t="n">
        <f aca="true">_xlfn.NORM.S.INV(RAND())*C301+B301</f>
        <v>3244.11022909452</v>
      </c>
      <c r="F301" s="1" t="n">
        <f aca="false">INT(E301)</f>
        <v>3244</v>
      </c>
    </row>
    <row r="302" customFormat="false" ht="15" hidden="false" customHeight="false" outlineLevel="0" collapsed="false">
      <c r="A302" s="0" t="n">
        <v>3045</v>
      </c>
      <c r="B302" s="1" t="n">
        <v>2800</v>
      </c>
      <c r="C302" s="0" t="n">
        <v>350</v>
      </c>
      <c r="E302" s="0" t="n">
        <f aca="true">_xlfn.NORM.S.INV(RAND())*C302+B302</f>
        <v>2885.55866428956</v>
      </c>
      <c r="F302" s="1" t="n">
        <f aca="false">INT(E302)</f>
        <v>2885</v>
      </c>
    </row>
    <row r="303" customFormat="false" ht="15" hidden="false" customHeight="false" outlineLevel="0" collapsed="false">
      <c r="A303" s="0" t="n">
        <v>2770</v>
      </c>
      <c r="B303" s="1" t="n">
        <v>2720</v>
      </c>
      <c r="C303" s="0" t="n">
        <v>340</v>
      </c>
      <c r="E303" s="0" t="n">
        <f aca="true">_xlfn.NORM.S.INV(RAND())*C303+B303</f>
        <v>3200.18458444682</v>
      </c>
      <c r="F303" s="1" t="n">
        <f aca="false">INT(E303)</f>
        <v>3200</v>
      </c>
    </row>
    <row r="304" customFormat="false" ht="15" hidden="false" customHeight="false" outlineLevel="0" collapsed="false">
      <c r="A304" s="0" t="n">
        <v>2192</v>
      </c>
      <c r="B304" s="1" t="n">
        <v>2400</v>
      </c>
      <c r="C304" s="0" t="n">
        <v>300</v>
      </c>
      <c r="E304" s="0" t="n">
        <f aca="true">_xlfn.NORM.S.INV(RAND())*C304+B304</f>
        <v>2730.2303360927</v>
      </c>
      <c r="F304" s="1" t="n">
        <f aca="false">INT(E304)</f>
        <v>2730</v>
      </c>
    </row>
    <row r="305" customFormat="false" ht="15" hidden="false" customHeight="false" outlineLevel="0" collapsed="false">
      <c r="A305" s="0" t="n">
        <v>1793</v>
      </c>
      <c r="B305" s="1" t="n">
        <v>1920</v>
      </c>
      <c r="C305" s="0" t="n">
        <v>240</v>
      </c>
      <c r="E305" s="0" t="n">
        <f aca="true">_xlfn.NORM.S.INV(RAND())*C305+B305</f>
        <v>2262.23742690467</v>
      </c>
      <c r="F305" s="1" t="n">
        <f aca="false">INT(E305)</f>
        <v>2262</v>
      </c>
    </row>
    <row r="306" customFormat="false" ht="15" hidden="false" customHeight="false" outlineLevel="0" collapsed="false">
      <c r="A306" s="0" t="n">
        <v>2611</v>
      </c>
      <c r="B306" s="1" t="n">
        <v>2480</v>
      </c>
      <c r="C306" s="0" t="n">
        <v>310</v>
      </c>
      <c r="E306" s="0" t="n">
        <f aca="true">_xlfn.NORM.S.INV(RAND())*C306+B306</f>
        <v>2338.84553942338</v>
      </c>
      <c r="F306" s="1" t="n">
        <f aca="false">INT(E306)</f>
        <v>2338</v>
      </c>
    </row>
    <row r="307" customFormat="false" ht="15" hidden="false" customHeight="false" outlineLevel="0" collapsed="false">
      <c r="A307" s="0" t="n">
        <v>2727</v>
      </c>
      <c r="B307" s="1" t="n">
        <v>2400</v>
      </c>
      <c r="C307" s="0" t="n">
        <v>300</v>
      </c>
      <c r="E307" s="0" t="n">
        <f aca="true">_xlfn.NORM.S.INV(RAND())*C307+B307</f>
        <v>2519.00532635698</v>
      </c>
      <c r="F307" s="1" t="n">
        <f aca="false">INT(E307)</f>
        <v>2519</v>
      </c>
    </row>
    <row r="308" customFormat="false" ht="15" hidden="false" customHeight="false" outlineLevel="0" collapsed="false">
      <c r="A308" s="0" t="n">
        <v>2243</v>
      </c>
      <c r="B308" s="1" t="n">
        <v>2400</v>
      </c>
      <c r="C308" s="0" t="n">
        <v>300</v>
      </c>
      <c r="E308" s="0" t="n">
        <f aca="true">_xlfn.NORM.S.INV(RAND())*C308+B308</f>
        <v>2328.67798049881</v>
      </c>
      <c r="F308" s="1" t="n">
        <f aca="false">INT(E308)</f>
        <v>2328</v>
      </c>
    </row>
    <row r="309" customFormat="false" ht="15" hidden="false" customHeight="false" outlineLevel="0" collapsed="false">
      <c r="A309" s="0" t="n">
        <v>2135</v>
      </c>
      <c r="B309" s="1" t="n">
        <v>2240</v>
      </c>
      <c r="C309" s="0" t="n">
        <v>280</v>
      </c>
      <c r="E309" s="0" t="n">
        <f aca="true">_xlfn.NORM.S.INV(RAND())*C309+B309</f>
        <v>1852.2583256667</v>
      </c>
      <c r="F309" s="1" t="n">
        <f aca="false">INT(E309)</f>
        <v>1852</v>
      </c>
    </row>
    <row r="310" customFormat="false" ht="15" hidden="false" customHeight="false" outlineLevel="0" collapsed="false">
      <c r="A310" s="0" t="n">
        <v>2241</v>
      </c>
      <c r="B310" s="1" t="n">
        <v>2800</v>
      </c>
      <c r="C310" s="0" t="n">
        <v>350</v>
      </c>
      <c r="E310" s="0" t="n">
        <f aca="true">_xlfn.NORM.S.INV(RAND())*C310+B310</f>
        <v>2295.38922488569</v>
      </c>
      <c r="F310" s="1" t="n">
        <f aca="false">INT(E310)</f>
        <v>2295</v>
      </c>
    </row>
    <row r="311" customFormat="false" ht="15" hidden="false" customHeight="false" outlineLevel="0" collapsed="false">
      <c r="A311" s="0" t="n">
        <v>2352</v>
      </c>
      <c r="B311" s="1" t="n">
        <v>2240</v>
      </c>
      <c r="C311" s="0" t="n">
        <v>280</v>
      </c>
      <c r="E311" s="0" t="n">
        <f aca="true">_xlfn.NORM.S.INV(RAND())*C311+B311</f>
        <v>2571.53274932758</v>
      </c>
      <c r="F311" s="1" t="n">
        <f aca="false">INT(E311)</f>
        <v>2571</v>
      </c>
    </row>
    <row r="312" customFormat="false" ht="15" hidden="false" customHeight="false" outlineLevel="0" collapsed="false">
      <c r="A312" s="0" t="n">
        <v>1699</v>
      </c>
      <c r="B312" s="1" t="n">
        <v>2240</v>
      </c>
      <c r="C312" s="0" t="n">
        <v>280</v>
      </c>
      <c r="E312" s="0" t="n">
        <f aca="true">_xlfn.NORM.S.INV(RAND())*C312+B312</f>
        <v>2306.06782239944</v>
      </c>
      <c r="F312" s="1" t="n">
        <f aca="false">INT(E312)</f>
        <v>2306</v>
      </c>
    </row>
    <row r="313" customFormat="false" ht="15" hidden="false" customHeight="false" outlineLevel="0" collapsed="false">
      <c r="A313" s="0" t="n">
        <v>2494</v>
      </c>
      <c r="B313" s="1" t="n">
        <v>2240</v>
      </c>
      <c r="C313" s="0" t="n">
        <v>280</v>
      </c>
      <c r="E313" s="0" t="n">
        <f aca="true">_xlfn.NORM.S.INV(RAND())*C313+B313</f>
        <v>1867.64992372855</v>
      </c>
      <c r="F313" s="1" t="n">
        <f aca="false">INT(E313)</f>
        <v>1867</v>
      </c>
    </row>
    <row r="314" customFormat="false" ht="15" hidden="false" customHeight="false" outlineLevel="0" collapsed="false">
      <c r="A314" s="0" t="n">
        <v>1994</v>
      </c>
      <c r="B314" s="1" t="n">
        <v>1840</v>
      </c>
      <c r="C314" s="0" t="n">
        <v>230</v>
      </c>
      <c r="E314" s="0" t="n">
        <f aca="true">_xlfn.NORM.S.INV(RAND())*C314+B314</f>
        <v>2040.3571188457</v>
      </c>
      <c r="F314" s="1" t="n">
        <f aca="false">INT(E314)</f>
        <v>2040</v>
      </c>
    </row>
    <row r="315" customFormat="false" ht="15" hidden="false" customHeight="false" outlineLevel="0" collapsed="false">
      <c r="A315" s="0" t="n">
        <v>2162</v>
      </c>
      <c r="B315" s="1" t="n">
        <v>2240</v>
      </c>
      <c r="C315" s="0" t="n">
        <v>280</v>
      </c>
      <c r="E315" s="0" t="n">
        <f aca="true">_xlfn.NORM.S.INV(RAND())*C315+B315</f>
        <v>2006.64773535211</v>
      </c>
      <c r="F315" s="1" t="n">
        <f aca="false">INT(E315)</f>
        <v>2006</v>
      </c>
    </row>
    <row r="316" customFormat="false" ht="15" hidden="false" customHeight="false" outlineLevel="0" collapsed="false">
      <c r="A316" s="0" t="n">
        <v>2696</v>
      </c>
      <c r="B316" s="1" t="n">
        <v>2240</v>
      </c>
      <c r="C316" s="0" t="n">
        <v>280</v>
      </c>
      <c r="E316" s="0" t="n">
        <f aca="true">_xlfn.NORM.S.INV(RAND())*C316+B316</f>
        <v>1938.12163279797</v>
      </c>
      <c r="F316" s="1" t="n">
        <f aca="false">INT(E316)</f>
        <v>1938</v>
      </c>
    </row>
    <row r="317" customFormat="false" ht="15" hidden="false" customHeight="false" outlineLevel="0" collapsed="false">
      <c r="A317" s="0" t="n">
        <v>1879</v>
      </c>
      <c r="B317" s="1" t="n">
        <v>2240</v>
      </c>
      <c r="C317" s="0" t="n">
        <v>280</v>
      </c>
      <c r="E317" s="0" t="n">
        <f aca="true">_xlfn.NORM.S.INV(RAND())*C317+B317</f>
        <v>2080.91607891573</v>
      </c>
      <c r="F317" s="1" t="n">
        <f aca="false">INT(E317)</f>
        <v>2080</v>
      </c>
    </row>
    <row r="318" customFormat="false" ht="15" hidden="false" customHeight="false" outlineLevel="0" collapsed="false">
      <c r="A318" s="0" t="n">
        <v>2071</v>
      </c>
      <c r="B318" s="1" t="n">
        <v>1840</v>
      </c>
      <c r="C318" s="0" t="n">
        <v>230</v>
      </c>
      <c r="E318" s="0" t="n">
        <f aca="true">_xlfn.NORM.S.INV(RAND())*C318+B318</f>
        <v>2251.18647696394</v>
      </c>
      <c r="F318" s="1" t="n">
        <f aca="false">INT(E318)</f>
        <v>2251</v>
      </c>
    </row>
    <row r="319" customFormat="false" ht="15" hidden="false" customHeight="false" outlineLevel="0" collapsed="false">
      <c r="A319" s="0" t="n">
        <v>32284</v>
      </c>
      <c r="B319" s="1" t="n">
        <v>32320</v>
      </c>
      <c r="C319" s="0" t="n">
        <v>4040</v>
      </c>
      <c r="E319" s="0" t="n">
        <f aca="true">_xlfn.NORM.S.INV(RAND())*C319+B319</f>
        <v>32109.3544238107</v>
      </c>
      <c r="F319" s="1" t="n">
        <f aca="false">INT(E319)</f>
        <v>32109</v>
      </c>
    </row>
    <row r="320" customFormat="false" ht="15" hidden="false" customHeight="false" outlineLevel="0" collapsed="false">
      <c r="A320" s="0" t="n">
        <v>710</v>
      </c>
      <c r="B320" s="1" t="n">
        <v>720</v>
      </c>
      <c r="C320" s="0" t="n">
        <v>90</v>
      </c>
      <c r="E320" s="0" t="n">
        <f aca="true">_xlfn.NORM.S.INV(RAND())*C320+B320</f>
        <v>725.768761124869</v>
      </c>
      <c r="F320" s="1" t="n">
        <f aca="false">INT(E320)</f>
        <v>725</v>
      </c>
    </row>
    <row r="321" customFormat="false" ht="15" hidden="false" customHeight="false" outlineLevel="0" collapsed="false">
      <c r="A321" s="0" t="n">
        <v>490</v>
      </c>
      <c r="B321" s="1" t="n">
        <v>400</v>
      </c>
      <c r="C321" s="0" t="n">
        <v>50</v>
      </c>
      <c r="E321" s="0" t="n">
        <f aca="true">_xlfn.NORM.S.INV(RAND())*C321+B321</f>
        <v>286.181384098225</v>
      </c>
      <c r="F321" s="1" t="n">
        <f aca="false">INT(E321)</f>
        <v>286</v>
      </c>
    </row>
    <row r="322" customFormat="false" ht="15" hidden="false" customHeight="false" outlineLevel="0" collapsed="false">
      <c r="A322" s="0" t="n">
        <v>15579</v>
      </c>
      <c r="B322" s="1" t="n">
        <v>13360</v>
      </c>
      <c r="C322" s="0" t="n">
        <v>1670</v>
      </c>
      <c r="E322" s="0" t="n">
        <f aca="true">_xlfn.NORM.S.INV(RAND())*C322+B322</f>
        <v>13266.8407350582</v>
      </c>
      <c r="F322" s="1" t="n">
        <f aca="false">INT(E322)</f>
        <v>13266</v>
      </c>
    </row>
    <row r="323" customFormat="false" ht="15" hidden="false" customHeight="false" outlineLevel="0" collapsed="false">
      <c r="A323" s="0" t="n">
        <v>5280</v>
      </c>
      <c r="B323" s="1" t="n">
        <v>4720</v>
      </c>
      <c r="C323" s="0" t="n">
        <v>590</v>
      </c>
      <c r="E323" s="0" t="n">
        <f aca="true">_xlfn.NORM.S.INV(RAND())*C323+B323</f>
        <v>5084.42439778498</v>
      </c>
      <c r="F323" s="1" t="n">
        <f aca="false">INT(E323)</f>
        <v>5084</v>
      </c>
    </row>
    <row r="324" customFormat="false" ht="15" hidden="false" customHeight="false" outlineLevel="0" collapsed="false">
      <c r="A324" s="0" t="n">
        <v>5952</v>
      </c>
      <c r="B324" s="1" t="n">
        <v>4720</v>
      </c>
      <c r="C324" s="0" t="n">
        <v>590</v>
      </c>
      <c r="E324" s="0" t="n">
        <f aca="true">_xlfn.NORM.S.INV(RAND())*C324+B324</f>
        <v>4317.05197628154</v>
      </c>
      <c r="F324" s="1" t="n">
        <f aca="false">INT(E324)</f>
        <v>4317</v>
      </c>
    </row>
    <row r="325" customFormat="false" ht="15" hidden="false" customHeight="false" outlineLevel="0" collapsed="false">
      <c r="A325" s="0" t="n">
        <v>4488</v>
      </c>
      <c r="B325" s="1" t="n">
        <v>4720</v>
      </c>
      <c r="C325" s="0" t="n">
        <v>590</v>
      </c>
      <c r="E325" s="0" t="n">
        <f aca="true">_xlfn.NORM.S.INV(RAND())*C325+B325</f>
        <v>4498.66434402746</v>
      </c>
      <c r="F325" s="1" t="n">
        <f aca="false">INT(E325)</f>
        <v>4498</v>
      </c>
    </row>
    <row r="326" customFormat="false" ht="15" hidden="false" customHeight="false" outlineLevel="0" collapsed="false">
      <c r="A326" s="0" t="n">
        <v>5144</v>
      </c>
      <c r="B326" s="1" t="n">
        <v>4720</v>
      </c>
      <c r="C326" s="0" t="n">
        <v>590</v>
      </c>
      <c r="E326" s="0" t="n">
        <f aca="true">_xlfn.NORM.S.INV(RAND())*C326+B326</f>
        <v>5097.32993313645</v>
      </c>
      <c r="F326" s="1" t="n">
        <f aca="false">INT(E326)</f>
        <v>5097</v>
      </c>
    </row>
    <row r="327" customFormat="false" ht="15" hidden="false" customHeight="false" outlineLevel="0" collapsed="false">
      <c r="A327" s="0" t="n">
        <v>3981</v>
      </c>
      <c r="B327" s="1" t="n">
        <v>4720</v>
      </c>
      <c r="C327" s="0" t="n">
        <v>590</v>
      </c>
      <c r="E327" s="0" t="n">
        <f aca="true">_xlfn.NORM.S.INV(RAND())*C327+B327</f>
        <v>5761.86170512182</v>
      </c>
      <c r="F327" s="1" t="n">
        <f aca="false">INT(E327)</f>
        <v>5761</v>
      </c>
    </row>
    <row r="328" customFormat="false" ht="15" hidden="false" customHeight="false" outlineLevel="0" collapsed="false">
      <c r="A328" s="0" t="n">
        <v>4393</v>
      </c>
      <c r="B328" s="1" t="n">
        <v>4720</v>
      </c>
      <c r="C328" s="0" t="n">
        <v>590</v>
      </c>
      <c r="E328" s="0" t="n">
        <f aca="true">_xlfn.NORM.S.INV(RAND())*C328+B328</f>
        <v>6563.62311026579</v>
      </c>
      <c r="F328" s="1" t="n">
        <f aca="false">INT(E328)</f>
        <v>6563</v>
      </c>
    </row>
    <row r="329" customFormat="false" ht="15" hidden="false" customHeight="false" outlineLevel="0" collapsed="false">
      <c r="A329" s="0" t="n">
        <v>5708</v>
      </c>
      <c r="B329" s="1" t="n">
        <v>4720</v>
      </c>
      <c r="C329" s="0" t="n">
        <v>590</v>
      </c>
      <c r="E329" s="0" t="n">
        <f aca="true">_xlfn.NORM.S.INV(RAND())*C329+B329</f>
        <v>4656.16219556276</v>
      </c>
      <c r="F329" s="1" t="n">
        <f aca="false">INT(E329)</f>
        <v>4656</v>
      </c>
    </row>
    <row r="330" customFormat="false" ht="15" hidden="false" customHeight="false" outlineLevel="0" collapsed="false">
      <c r="A330" s="0" t="n">
        <v>4517</v>
      </c>
      <c r="B330" s="1" t="n">
        <v>4720</v>
      </c>
      <c r="C330" s="0" t="n">
        <v>590</v>
      </c>
      <c r="E330" s="0" t="n">
        <f aca="true">_xlfn.NORM.S.INV(RAND())*C330+B330</f>
        <v>4803.7347447197</v>
      </c>
      <c r="F330" s="1" t="n">
        <f aca="false">INT(E330)</f>
        <v>4803</v>
      </c>
    </row>
    <row r="331" customFormat="false" ht="15" hidden="false" customHeight="false" outlineLevel="0" collapsed="false">
      <c r="A331" s="0" t="n">
        <v>4482</v>
      </c>
      <c r="B331" s="1" t="n">
        <v>4720</v>
      </c>
      <c r="C331" s="0" t="n">
        <v>590</v>
      </c>
      <c r="E331" s="0" t="n">
        <f aca="true">_xlfn.NORM.S.INV(RAND())*C331+B331</f>
        <v>5633.50098010522</v>
      </c>
      <c r="F331" s="1" t="n">
        <f aca="false">INT(E331)</f>
        <v>5633</v>
      </c>
    </row>
    <row r="332" customFormat="false" ht="15" hidden="false" customHeight="false" outlineLevel="0" collapsed="false">
      <c r="A332" s="0" t="n">
        <v>4458</v>
      </c>
      <c r="B332" s="1" t="n">
        <v>4720</v>
      </c>
      <c r="C332" s="0" t="n">
        <v>590</v>
      </c>
      <c r="E332" s="0" t="n">
        <f aca="true">_xlfn.NORM.S.INV(RAND())*C332+B332</f>
        <v>4578.38938878025</v>
      </c>
      <c r="F332" s="1" t="n">
        <f aca="false">INT(E332)</f>
        <v>4578</v>
      </c>
    </row>
    <row r="333" customFormat="false" ht="15" hidden="false" customHeight="false" outlineLevel="0" collapsed="false">
      <c r="A333" s="0" t="n">
        <v>4297</v>
      </c>
      <c r="B333" s="1" t="n">
        <v>4720</v>
      </c>
      <c r="C333" s="0" t="n">
        <v>590</v>
      </c>
      <c r="E333" s="0" t="n">
        <f aca="true">_xlfn.NORM.S.INV(RAND())*C333+B333</f>
        <v>5698.03393283508</v>
      </c>
      <c r="F333" s="1" t="n">
        <f aca="false">INT(E333)</f>
        <v>5698</v>
      </c>
    </row>
    <row r="334" customFormat="false" ht="15" hidden="false" customHeight="false" outlineLevel="0" collapsed="false">
      <c r="A334" s="0" t="n">
        <v>1444</v>
      </c>
      <c r="B334" s="1" t="n">
        <v>1280</v>
      </c>
      <c r="C334" s="0" t="n">
        <v>160</v>
      </c>
      <c r="E334" s="0" t="n">
        <f aca="true">_xlfn.NORM.S.INV(RAND())*C334+B334</f>
        <v>1312.82435463153</v>
      </c>
      <c r="F334" s="1" t="n">
        <f aca="false">INT(E334)</f>
        <v>13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4</v>
      </c>
      <c r="C1" s="0" t="n">
        <v>43</v>
      </c>
      <c r="D1" s="0" t="n">
        <v>0</v>
      </c>
      <c r="E1" s="0" t="n">
        <v>3</v>
      </c>
      <c r="F1" s="0" t="n">
        <v>51.2</v>
      </c>
      <c r="G1" s="0" t="n">
        <v>6.4</v>
      </c>
      <c r="H1" s="0" t="n">
        <f aca="true">_xlfn.NORM.S.INV(RAND())*G1+F1</f>
        <v>55.8353464809175</v>
      </c>
      <c r="I1" s="0" t="n">
        <f aca="false">INT(H1)</f>
        <v>55</v>
      </c>
    </row>
    <row r="2" customFormat="false" ht="15" hidden="false" customHeight="false" outlineLevel="0" collapsed="false">
      <c r="A2" s="0" t="n">
        <f aca="false">D2+1</f>
        <v>2</v>
      </c>
      <c r="B2" s="0" t="n">
        <f aca="false">E2+1</f>
        <v>4</v>
      </c>
      <c r="C2" s="0" t="n">
        <v>44</v>
      </c>
      <c r="D2" s="0" t="n">
        <v>1</v>
      </c>
      <c r="E2" s="0" t="n">
        <v>3</v>
      </c>
      <c r="F2" s="0" t="n">
        <v>51.2</v>
      </c>
      <c r="G2" s="0" t="n">
        <v>6.4</v>
      </c>
      <c r="H2" s="0" t="n">
        <f aca="true">_xlfn.NORM.S.INV(RAND())*G2+F2</f>
        <v>48.0538705447603</v>
      </c>
      <c r="I2" s="0" t="n">
        <f aca="false">INT(H2)</f>
        <v>48</v>
      </c>
    </row>
    <row r="3" customFormat="false" ht="15" hidden="false" customHeight="false" outlineLevel="0" collapsed="false">
      <c r="A3" s="0" t="n">
        <f aca="false">D3+1</f>
        <v>3</v>
      </c>
      <c r="B3" s="0" t="n">
        <f aca="false">E3+1</f>
        <v>4</v>
      </c>
      <c r="C3" s="0" t="n">
        <v>57</v>
      </c>
      <c r="D3" s="0" t="n">
        <v>2</v>
      </c>
      <c r="E3" s="0" t="n">
        <v>3</v>
      </c>
      <c r="F3" s="0" t="n">
        <v>51.2</v>
      </c>
      <c r="G3" s="0" t="n">
        <v>6.4</v>
      </c>
      <c r="H3" s="0" t="n">
        <f aca="true">_xlfn.NORM.S.INV(RAND())*G3+F3</f>
        <v>39.3375501426693</v>
      </c>
      <c r="I3" s="0" t="n">
        <f aca="false">INT(H3)</f>
        <v>39</v>
      </c>
    </row>
    <row r="4" customFormat="false" ht="15" hidden="false" customHeight="false" outlineLevel="0" collapsed="false">
      <c r="A4" s="0" t="n">
        <f aca="false">D4+1</f>
        <v>5</v>
      </c>
      <c r="B4" s="0" t="n">
        <f aca="false">E4+1</f>
        <v>6</v>
      </c>
      <c r="C4" s="0" t="n">
        <v>49</v>
      </c>
      <c r="D4" s="0" t="n">
        <v>4</v>
      </c>
      <c r="E4" s="0" t="n">
        <v>5</v>
      </c>
      <c r="F4" s="0" t="n">
        <v>51.2</v>
      </c>
      <c r="G4" s="0" t="n">
        <v>6.4</v>
      </c>
      <c r="H4" s="0" t="n">
        <f aca="true">_xlfn.NORM.S.INV(RAND())*G4+F4</f>
        <v>60.7071776598142</v>
      </c>
      <c r="I4" s="0" t="n">
        <f aca="false">INT(H4)</f>
        <v>60</v>
      </c>
    </row>
    <row r="5" customFormat="false" ht="15" hidden="false" customHeight="false" outlineLevel="0" collapsed="false">
      <c r="A5" s="0" t="n">
        <f aca="false">D5+1</f>
        <v>5</v>
      </c>
      <c r="B5" s="0" t="n">
        <f aca="false">E5+1</f>
        <v>7</v>
      </c>
      <c r="C5" s="0" t="n">
        <v>60</v>
      </c>
      <c r="D5" s="0" t="n">
        <v>4</v>
      </c>
      <c r="E5" s="0" t="n">
        <v>6</v>
      </c>
      <c r="F5" s="0" t="n">
        <v>51.2</v>
      </c>
      <c r="G5" s="0" t="n">
        <v>6.4</v>
      </c>
      <c r="H5" s="0" t="n">
        <f aca="true">_xlfn.NORM.S.INV(RAND())*G5+F5</f>
        <v>46.3176533958496</v>
      </c>
      <c r="I5" s="0" t="n">
        <f aca="false">INT(H5)</f>
        <v>46</v>
      </c>
    </row>
    <row r="6" customFormat="false" ht="15" hidden="false" customHeight="false" outlineLevel="0" collapsed="false">
      <c r="A6" s="0" t="n">
        <f aca="false">D6+1</f>
        <v>5</v>
      </c>
      <c r="B6" s="0" t="n">
        <f aca="false">E6+1</f>
        <v>8</v>
      </c>
      <c r="C6" s="0" t="n">
        <v>50</v>
      </c>
      <c r="D6" s="0" t="n">
        <v>4</v>
      </c>
      <c r="E6" s="0" t="n">
        <v>7</v>
      </c>
      <c r="F6" s="0" t="n">
        <v>51.2</v>
      </c>
      <c r="G6" s="0" t="n">
        <v>6.4</v>
      </c>
      <c r="H6" s="0" t="n">
        <f aca="true">_xlfn.NORM.S.INV(RAND())*G6+F6</f>
        <v>53.1336396523397</v>
      </c>
      <c r="I6" s="0" t="n">
        <f aca="false">INT(H6)</f>
        <v>53</v>
      </c>
    </row>
    <row r="7" customFormat="false" ht="15" hidden="false" customHeight="false" outlineLevel="0" collapsed="false">
      <c r="A7" s="0" t="n">
        <f aca="false">D7+1</f>
        <v>9</v>
      </c>
      <c r="B7" s="0" t="n">
        <f aca="false">E7+1</f>
        <v>10</v>
      </c>
      <c r="C7" s="0" t="n">
        <v>50</v>
      </c>
      <c r="D7" s="0" t="n">
        <v>8</v>
      </c>
      <c r="E7" s="0" t="n">
        <v>9</v>
      </c>
      <c r="F7" s="0" t="n">
        <v>51.2</v>
      </c>
      <c r="G7" s="0" t="n">
        <v>6.4</v>
      </c>
      <c r="H7" s="0" t="n">
        <f aca="true">_xlfn.NORM.S.INV(RAND())*G7+F7</f>
        <v>50.2095181088427</v>
      </c>
      <c r="I7" s="0" t="n">
        <f aca="false">INT(H7)</f>
        <v>50</v>
      </c>
    </row>
    <row r="8" customFormat="false" ht="15" hidden="false" customHeight="false" outlineLevel="0" collapsed="false">
      <c r="A8" s="0" t="n">
        <f aca="false">D8+1</f>
        <v>10</v>
      </c>
      <c r="B8" s="0" t="n">
        <f aca="false">E8+1</f>
        <v>11</v>
      </c>
      <c r="C8" s="0" t="n">
        <v>43</v>
      </c>
      <c r="D8" s="0" t="n">
        <v>9</v>
      </c>
      <c r="E8" s="0" t="n">
        <v>10</v>
      </c>
      <c r="F8" s="0" t="n">
        <v>51.2</v>
      </c>
      <c r="G8" s="0" t="n">
        <v>6.4</v>
      </c>
      <c r="H8" s="0" t="n">
        <f aca="true">_xlfn.NORM.S.INV(RAND())*G8+F8</f>
        <v>59.1804069240679</v>
      </c>
      <c r="I8" s="0" t="n">
        <f aca="false">INT(H8)</f>
        <v>59</v>
      </c>
    </row>
    <row r="9" customFormat="false" ht="15" hidden="false" customHeight="false" outlineLevel="0" collapsed="false">
      <c r="A9" s="0" t="n">
        <f aca="false">D9+1</f>
        <v>10</v>
      </c>
      <c r="B9" s="0" t="n">
        <f aca="false">E9+1</f>
        <v>12</v>
      </c>
      <c r="C9" s="0" t="n">
        <v>47</v>
      </c>
      <c r="D9" s="0" t="n">
        <v>9</v>
      </c>
      <c r="E9" s="0" t="n">
        <v>11</v>
      </c>
      <c r="F9" s="0" t="n">
        <v>51.2</v>
      </c>
      <c r="G9" s="0" t="n">
        <v>6.4</v>
      </c>
      <c r="H9" s="0" t="n">
        <f aca="true">_xlfn.NORM.S.INV(RAND())*G9+F9</f>
        <v>53.2746850682661</v>
      </c>
      <c r="I9" s="0" t="n">
        <f aca="false">INT(H9)</f>
        <v>53</v>
      </c>
    </row>
    <row r="10" customFormat="false" ht="15" hidden="false" customHeight="false" outlineLevel="0" collapsed="false">
      <c r="A10" s="0" t="n">
        <f aca="false">D10+1</f>
        <v>10</v>
      </c>
      <c r="B10" s="0" t="n">
        <f aca="false">E10+1</f>
        <v>13</v>
      </c>
      <c r="C10" s="0" t="n">
        <v>55</v>
      </c>
      <c r="D10" s="0" t="n">
        <v>9</v>
      </c>
      <c r="E10" s="0" t="n">
        <v>12</v>
      </c>
      <c r="F10" s="0" t="n">
        <v>51.2</v>
      </c>
      <c r="G10" s="0" t="n">
        <v>6.4</v>
      </c>
      <c r="H10" s="0" t="n">
        <f aca="true">_xlfn.NORM.S.INV(RAND())*G10+F10</f>
        <v>50.0550828007586</v>
      </c>
      <c r="I10" s="0" t="n">
        <f aca="false">INT(H10)</f>
        <v>50</v>
      </c>
    </row>
    <row r="11" customFormat="false" ht="15" hidden="false" customHeight="false" outlineLevel="0" collapsed="false">
      <c r="A11" s="0" t="n">
        <f aca="false">D11+1</f>
        <v>10</v>
      </c>
      <c r="B11" s="0" t="n">
        <f aca="false">E11+1</f>
        <v>14</v>
      </c>
      <c r="C11" s="0" t="n">
        <v>66</v>
      </c>
      <c r="D11" s="0" t="n">
        <v>9</v>
      </c>
      <c r="E11" s="0" t="n">
        <v>13</v>
      </c>
      <c r="F11" s="0" t="n">
        <v>51.2</v>
      </c>
      <c r="G11" s="0" t="n">
        <v>6.4</v>
      </c>
      <c r="H11" s="0" t="n">
        <f aca="true">_xlfn.NORM.S.INV(RAND())*G11+F11</f>
        <v>52.7872267644094</v>
      </c>
      <c r="I11" s="0" t="n">
        <f aca="false">INT(H11)</f>
        <v>52</v>
      </c>
    </row>
    <row r="12" customFormat="false" ht="15" hidden="false" customHeight="false" outlineLevel="0" collapsed="false">
      <c r="A12" s="0" t="n">
        <f aca="false">D12+1</f>
        <v>10</v>
      </c>
      <c r="B12" s="0" t="n">
        <f aca="false">E12+1</f>
        <v>15</v>
      </c>
      <c r="C12" s="0" t="n">
        <v>50</v>
      </c>
      <c r="D12" s="0" t="n">
        <v>9</v>
      </c>
      <c r="E12" s="0" t="n">
        <v>14</v>
      </c>
      <c r="F12" s="0" t="n">
        <v>51.2</v>
      </c>
      <c r="G12" s="0" t="n">
        <v>6.4</v>
      </c>
      <c r="H12" s="0" t="n">
        <f aca="true">_xlfn.NORM.S.INV(RAND())*G12+F12</f>
        <v>42.3673586778383</v>
      </c>
      <c r="I12" s="0" t="n">
        <f aca="false">INT(H12)</f>
        <v>42</v>
      </c>
    </row>
    <row r="13" customFormat="false" ht="15" hidden="false" customHeight="false" outlineLevel="0" collapsed="false">
      <c r="A13" s="0" t="n">
        <f aca="false">D13+1</f>
        <v>10</v>
      </c>
      <c r="B13" s="0" t="n">
        <f aca="false">E13+1</f>
        <v>16</v>
      </c>
      <c r="C13" s="0" t="n">
        <v>41</v>
      </c>
      <c r="D13" s="0" t="n">
        <v>9</v>
      </c>
      <c r="E13" s="0" t="n">
        <v>15</v>
      </c>
      <c r="F13" s="0" t="n">
        <v>51.2</v>
      </c>
      <c r="G13" s="0" t="n">
        <v>6.4</v>
      </c>
      <c r="H13" s="0" t="n">
        <f aca="true">_xlfn.NORM.S.INV(RAND())*G13+F13</f>
        <v>49.8533473182138</v>
      </c>
      <c r="I13" s="0" t="n">
        <f aca="false">INT(H13)</f>
        <v>49</v>
      </c>
    </row>
    <row r="14" customFormat="false" ht="15" hidden="false" customHeight="false" outlineLevel="0" collapsed="false">
      <c r="A14" s="0" t="n">
        <f aca="false">D14+1</f>
        <v>11</v>
      </c>
      <c r="B14" s="0" t="n">
        <f aca="false">E14+1</f>
        <v>17</v>
      </c>
      <c r="C14" s="0" t="n">
        <v>44</v>
      </c>
      <c r="D14" s="0" t="n">
        <v>10</v>
      </c>
      <c r="E14" s="0" t="n">
        <v>16</v>
      </c>
      <c r="F14" s="0" t="n">
        <v>51.2</v>
      </c>
      <c r="G14" s="0" t="n">
        <v>6.4</v>
      </c>
      <c r="H14" s="0" t="n">
        <f aca="true">_xlfn.NORM.S.INV(RAND())*G14+F14</f>
        <v>45.5183748649518</v>
      </c>
      <c r="I14" s="0" t="n">
        <f aca="false">INT(H14)</f>
        <v>45</v>
      </c>
    </row>
    <row r="15" customFormat="false" ht="15" hidden="false" customHeight="false" outlineLevel="0" collapsed="false">
      <c r="A15" s="0" t="n">
        <f aca="false">D15+1</f>
        <v>12</v>
      </c>
      <c r="B15" s="0" t="n">
        <f aca="false">E15+1</f>
        <v>18</v>
      </c>
      <c r="C15" s="0" t="n">
        <v>43</v>
      </c>
      <c r="D15" s="0" t="n">
        <v>11</v>
      </c>
      <c r="E15" s="0" t="n">
        <v>17</v>
      </c>
      <c r="F15" s="0" t="n">
        <v>51.2</v>
      </c>
      <c r="G15" s="0" t="n">
        <v>6.4</v>
      </c>
      <c r="H15" s="0" t="n">
        <f aca="true">_xlfn.NORM.S.INV(RAND())*G15+F15</f>
        <v>52.6194363829681</v>
      </c>
      <c r="I15" s="0" t="n">
        <f aca="false">INT(H15)</f>
        <v>52</v>
      </c>
    </row>
    <row r="16" customFormat="false" ht="15" hidden="false" customHeight="false" outlineLevel="0" collapsed="false">
      <c r="A16" s="0" t="n">
        <f aca="false">D16+1</f>
        <v>13</v>
      </c>
      <c r="B16" s="0" t="n">
        <f aca="false">E16+1</f>
        <v>19</v>
      </c>
      <c r="C16" s="0" t="n">
        <v>45</v>
      </c>
      <c r="D16" s="0" t="n">
        <v>12</v>
      </c>
      <c r="E16" s="0" t="n">
        <v>18</v>
      </c>
      <c r="F16" s="0" t="n">
        <v>51.2</v>
      </c>
      <c r="G16" s="0" t="n">
        <v>6.4</v>
      </c>
      <c r="H16" s="0" t="n">
        <f aca="true">_xlfn.NORM.S.INV(RAND())*G16+F16</f>
        <v>37.6249249852561</v>
      </c>
      <c r="I16" s="0" t="n">
        <f aca="false">INT(H16)</f>
        <v>37</v>
      </c>
    </row>
    <row r="17" customFormat="false" ht="15" hidden="false" customHeight="false" outlineLevel="0" collapsed="false">
      <c r="A17" s="0" t="n">
        <f aca="false">D17+1</f>
        <v>2</v>
      </c>
      <c r="B17" s="0" t="n">
        <f aca="false">E17+1</f>
        <v>20</v>
      </c>
      <c r="C17" s="0" t="n">
        <v>47</v>
      </c>
      <c r="D17" s="0" t="n">
        <v>1</v>
      </c>
      <c r="E17" s="0" t="n">
        <v>19</v>
      </c>
      <c r="F17" s="0" t="n">
        <v>51.2</v>
      </c>
      <c r="G17" s="0" t="n">
        <v>6.4</v>
      </c>
      <c r="H17" s="0" t="n">
        <f aca="true">_xlfn.NORM.S.INV(RAND())*G17+F17</f>
        <v>50.2984968231063</v>
      </c>
      <c r="I17" s="0" t="n">
        <f aca="false">INT(H17)</f>
        <v>50</v>
      </c>
    </row>
    <row r="18" customFormat="false" ht="15" hidden="false" customHeight="false" outlineLevel="0" collapsed="false">
      <c r="A18" s="0" t="n">
        <f aca="false">D18+1</f>
        <v>14</v>
      </c>
      <c r="B18" s="0" t="n">
        <f aca="false">E18+1</f>
        <v>20</v>
      </c>
      <c r="C18" s="0" t="n">
        <v>45</v>
      </c>
      <c r="D18" s="0" t="n">
        <v>13</v>
      </c>
      <c r="E18" s="0" t="n">
        <v>19</v>
      </c>
      <c r="F18" s="0" t="n">
        <v>51.2</v>
      </c>
      <c r="G18" s="0" t="n">
        <v>6.4</v>
      </c>
      <c r="H18" s="0" t="n">
        <f aca="true">_xlfn.NORM.S.INV(RAND())*G18+F18</f>
        <v>49.2951594863384</v>
      </c>
      <c r="I18" s="0" t="n">
        <f aca="false">INT(H18)</f>
        <v>49</v>
      </c>
    </row>
    <row r="19" customFormat="false" ht="15" hidden="false" customHeight="false" outlineLevel="0" collapsed="false">
      <c r="A19" s="0" t="n">
        <f aca="false">D19+1</f>
        <v>3</v>
      </c>
      <c r="B19" s="0" t="n">
        <f aca="false">E19+1</f>
        <v>21</v>
      </c>
      <c r="C19" s="0" t="n">
        <v>44</v>
      </c>
      <c r="D19" s="0" t="n">
        <v>2</v>
      </c>
      <c r="E19" s="0" t="n">
        <v>20</v>
      </c>
      <c r="F19" s="0" t="n">
        <v>51.2</v>
      </c>
      <c r="G19" s="0" t="n">
        <v>6.4</v>
      </c>
      <c r="H19" s="0" t="n">
        <f aca="true">_xlfn.NORM.S.INV(RAND())*G19+F19</f>
        <v>45.377813556111</v>
      </c>
      <c r="I19" s="0" t="n">
        <f aca="false">INT(H19)</f>
        <v>45</v>
      </c>
    </row>
    <row r="20" customFormat="false" ht="15" hidden="false" customHeight="false" outlineLevel="0" collapsed="false">
      <c r="A20" s="0" t="n">
        <f aca="false">D20+1</f>
        <v>15</v>
      </c>
      <c r="B20" s="0" t="n">
        <f aca="false">E20+1</f>
        <v>21</v>
      </c>
      <c r="C20" s="0" t="n">
        <v>58</v>
      </c>
      <c r="D20" s="0" t="n">
        <v>14</v>
      </c>
      <c r="E20" s="0" t="n">
        <v>20</v>
      </c>
      <c r="F20" s="0" t="n">
        <v>51.2</v>
      </c>
      <c r="G20" s="0" t="n">
        <v>6.4</v>
      </c>
      <c r="H20" s="0" t="n">
        <f aca="true">_xlfn.NORM.S.INV(RAND())*G20+F20</f>
        <v>55.499294742527</v>
      </c>
      <c r="I20" s="0" t="n">
        <f aca="false">INT(H20)</f>
        <v>55</v>
      </c>
    </row>
    <row r="21" customFormat="false" ht="15" hidden="false" customHeight="false" outlineLevel="0" collapsed="false">
      <c r="A21" s="0" t="n">
        <f aca="false">D21+1</f>
        <v>1</v>
      </c>
      <c r="B21" s="0" t="n">
        <f aca="false">E21+1</f>
        <v>22</v>
      </c>
      <c r="C21" s="0" t="n">
        <v>42</v>
      </c>
      <c r="D21" s="0" t="n">
        <v>0</v>
      </c>
      <c r="E21" s="0" t="n">
        <v>21</v>
      </c>
      <c r="F21" s="0" t="n">
        <v>51.2</v>
      </c>
      <c r="G21" s="0" t="n">
        <v>6.4</v>
      </c>
      <c r="H21" s="0" t="n">
        <f aca="true">_xlfn.NORM.S.INV(RAND())*G21+F21</f>
        <v>44.3225064643368</v>
      </c>
      <c r="I21" s="0" t="n">
        <f aca="false">INT(H21)</f>
        <v>44</v>
      </c>
    </row>
    <row r="22" customFormat="false" ht="15" hidden="false" customHeight="false" outlineLevel="0" collapsed="false">
      <c r="A22" s="0" t="n">
        <f aca="false">D22+1</f>
        <v>14</v>
      </c>
      <c r="B22" s="0" t="n">
        <f aca="false">E22+1</f>
        <v>22</v>
      </c>
      <c r="C22" s="0" t="n">
        <v>54</v>
      </c>
      <c r="D22" s="0" t="n">
        <v>13</v>
      </c>
      <c r="E22" s="0" t="n">
        <v>21</v>
      </c>
      <c r="F22" s="0" t="n">
        <v>51.2</v>
      </c>
      <c r="G22" s="0" t="n">
        <v>6.4</v>
      </c>
      <c r="H22" s="0" t="n">
        <f aca="true">_xlfn.NORM.S.INV(RAND())*G22+F22</f>
        <v>64.3014533723215</v>
      </c>
      <c r="I22" s="0" t="n">
        <f aca="false">INT(H22)</f>
        <v>64</v>
      </c>
    </row>
    <row r="23" customFormat="false" ht="15" hidden="false" customHeight="false" outlineLevel="0" collapsed="false">
      <c r="A23" s="0" t="n">
        <f aca="false">D23+1</f>
        <v>3</v>
      </c>
      <c r="B23" s="0" t="n">
        <f aca="false">E23+1</f>
        <v>23</v>
      </c>
      <c r="C23" s="0" t="n">
        <v>50</v>
      </c>
      <c r="D23" s="0" t="n">
        <v>2</v>
      </c>
      <c r="E23" s="0" t="n">
        <v>22</v>
      </c>
      <c r="F23" s="0" t="n">
        <v>51.2</v>
      </c>
      <c r="G23" s="0" t="n">
        <v>6.4</v>
      </c>
      <c r="H23" s="0" t="n">
        <f aca="true">_xlfn.NORM.S.INV(RAND())*G23+F23</f>
        <v>48.5032038337722</v>
      </c>
      <c r="I23" s="0" t="n">
        <f aca="false">INT(H23)</f>
        <v>48</v>
      </c>
    </row>
    <row r="24" customFormat="false" ht="15" hidden="false" customHeight="false" outlineLevel="0" collapsed="false">
      <c r="A24" s="0" t="n">
        <f aca="false">D24+1</f>
        <v>16</v>
      </c>
      <c r="B24" s="0" t="n">
        <f aca="false">E24+1</f>
        <v>23</v>
      </c>
      <c r="C24" s="0" t="n">
        <v>62</v>
      </c>
      <c r="D24" s="0" t="n">
        <v>15</v>
      </c>
      <c r="E24" s="0" t="n">
        <v>22</v>
      </c>
      <c r="F24" s="0" t="n">
        <v>51.2</v>
      </c>
      <c r="G24" s="0" t="n">
        <v>6.4</v>
      </c>
      <c r="H24" s="0" t="n">
        <f aca="true">_xlfn.NORM.S.INV(RAND())*G24+F24</f>
        <v>46.1388458952839</v>
      </c>
      <c r="I24" s="0" t="n">
        <f aca="false">INT(H24)</f>
        <v>46</v>
      </c>
    </row>
    <row r="25" customFormat="false" ht="15" hidden="false" customHeight="false" outlineLevel="0" collapsed="false">
      <c r="A25" s="0" t="n">
        <f aca="false">D25+1</f>
        <v>1</v>
      </c>
      <c r="B25" s="0" t="n">
        <f aca="false">E25+1</f>
        <v>24</v>
      </c>
      <c r="C25" s="0" t="n">
        <v>55</v>
      </c>
      <c r="D25" s="0" t="n">
        <v>0</v>
      </c>
      <c r="E25" s="0" t="n">
        <v>23</v>
      </c>
      <c r="F25" s="0" t="n">
        <v>51.2</v>
      </c>
      <c r="G25" s="0" t="n">
        <v>6.4</v>
      </c>
      <c r="H25" s="0" t="n">
        <f aca="true">_xlfn.NORM.S.INV(RAND())*G25+F25</f>
        <v>56.9725622575394</v>
      </c>
      <c r="I25" s="0" t="n">
        <f aca="false">INT(H25)</f>
        <v>56</v>
      </c>
    </row>
    <row r="26" customFormat="false" ht="15" hidden="false" customHeight="false" outlineLevel="0" collapsed="false">
      <c r="A26" s="0" t="n">
        <f aca="false">D26+1</f>
        <v>15</v>
      </c>
      <c r="B26" s="0" t="n">
        <f aca="false">E26+1</f>
        <v>24</v>
      </c>
      <c r="C26" s="0" t="n">
        <v>46</v>
      </c>
      <c r="D26" s="0" t="n">
        <v>14</v>
      </c>
      <c r="E26" s="0" t="n">
        <v>23</v>
      </c>
      <c r="F26" s="0" t="n">
        <v>51.2</v>
      </c>
      <c r="G26" s="0" t="n">
        <v>6.4</v>
      </c>
      <c r="H26" s="0" t="n">
        <f aca="true">_xlfn.NORM.S.INV(RAND())*G26+F26</f>
        <v>55.4139129925077</v>
      </c>
      <c r="I26" s="0" t="n">
        <f aca="false">INT(H26)</f>
        <v>55</v>
      </c>
    </row>
    <row r="27" customFormat="false" ht="15" hidden="false" customHeight="false" outlineLevel="0" collapsed="false">
      <c r="A27" s="0" t="n">
        <f aca="false">D27+1</f>
        <v>2</v>
      </c>
      <c r="B27" s="0" t="n">
        <f aca="false">E27+1</f>
        <v>25</v>
      </c>
      <c r="C27" s="0" t="n">
        <v>60</v>
      </c>
      <c r="D27" s="0" t="n">
        <v>1</v>
      </c>
      <c r="E27" s="0" t="n">
        <v>24</v>
      </c>
      <c r="F27" s="0" t="n">
        <v>51.2</v>
      </c>
      <c r="G27" s="0" t="n">
        <v>6.4</v>
      </c>
      <c r="H27" s="0" t="n">
        <f aca="true">_xlfn.NORM.S.INV(RAND())*G27+F27</f>
        <v>50.4471287604386</v>
      </c>
      <c r="I27" s="0" t="n">
        <f aca="false">INT(H27)</f>
        <v>50</v>
      </c>
    </row>
    <row r="28" customFormat="false" ht="15" hidden="false" customHeight="false" outlineLevel="0" collapsed="false">
      <c r="A28" s="0" t="n">
        <f aca="false">D28+1</f>
        <v>16</v>
      </c>
      <c r="B28" s="0" t="n">
        <f aca="false">E28+1</f>
        <v>25</v>
      </c>
      <c r="C28" s="0" t="n">
        <v>48</v>
      </c>
      <c r="D28" s="0" t="n">
        <v>15</v>
      </c>
      <c r="E28" s="0" t="n">
        <v>24</v>
      </c>
      <c r="F28" s="0" t="n">
        <v>51.2</v>
      </c>
      <c r="G28" s="0" t="n">
        <v>6.4</v>
      </c>
      <c r="H28" s="0" t="n">
        <f aca="true">_xlfn.NORM.S.INV(RAND())*G28+F28</f>
        <v>45.7518788939934</v>
      </c>
      <c r="I28" s="0" t="n">
        <f aca="false">INT(H28)</f>
        <v>45</v>
      </c>
    </row>
    <row r="29" customFormat="false" ht="15" hidden="false" customHeight="false" outlineLevel="0" collapsed="false">
      <c r="A29" s="0" t="n">
        <f aca="false">D29+1</f>
        <v>4</v>
      </c>
      <c r="B29" s="0" t="n">
        <f aca="false">E29+1</f>
        <v>26</v>
      </c>
      <c r="C29" s="0" t="n">
        <v>56</v>
      </c>
      <c r="D29" s="0" t="n">
        <v>3</v>
      </c>
      <c r="E29" s="0" t="n">
        <v>25</v>
      </c>
      <c r="F29" s="0" t="n">
        <v>51.2</v>
      </c>
      <c r="G29" s="0" t="n">
        <v>6.4</v>
      </c>
      <c r="H29" s="0" t="n">
        <f aca="true">_xlfn.NORM.S.INV(RAND())*G29+F29</f>
        <v>63.0549894107015</v>
      </c>
      <c r="I29" s="0" t="n">
        <f aca="false">INT(H29)</f>
        <v>63</v>
      </c>
    </row>
    <row r="30" customFormat="false" ht="15" hidden="false" customHeight="false" outlineLevel="0" collapsed="false">
      <c r="A30" s="0" t="n">
        <f aca="false">D30+1</f>
        <v>17</v>
      </c>
      <c r="B30" s="0" t="n">
        <f aca="false">E30+1</f>
        <v>26</v>
      </c>
      <c r="C30" s="0" t="n">
        <v>57</v>
      </c>
      <c r="D30" s="0" t="n">
        <v>16</v>
      </c>
      <c r="E30" s="0" t="n">
        <v>25</v>
      </c>
      <c r="F30" s="0" t="n">
        <v>51.2</v>
      </c>
      <c r="G30" s="0" t="n">
        <v>6.4</v>
      </c>
      <c r="H30" s="0" t="n">
        <f aca="true">_xlfn.NORM.S.INV(RAND())*G30+F30</f>
        <v>43.0635096140039</v>
      </c>
      <c r="I30" s="0" t="n">
        <f aca="false">INT(H30)</f>
        <v>43</v>
      </c>
    </row>
    <row r="31" customFormat="false" ht="15" hidden="false" customHeight="false" outlineLevel="0" collapsed="false">
      <c r="A31" s="0" t="n">
        <f aca="false">D31+1</f>
        <v>18</v>
      </c>
      <c r="B31" s="0" t="n">
        <f aca="false">E31+1</f>
        <v>26</v>
      </c>
      <c r="C31" s="0" t="n">
        <v>47</v>
      </c>
      <c r="D31" s="0" t="n">
        <v>17</v>
      </c>
      <c r="E31" s="0" t="n">
        <v>25</v>
      </c>
      <c r="F31" s="0" t="n">
        <v>51.2</v>
      </c>
      <c r="G31" s="0" t="n">
        <v>6.4</v>
      </c>
      <c r="H31" s="0" t="n">
        <f aca="true">_xlfn.NORM.S.INV(RAND())*G31+F31</f>
        <v>51.749511156024</v>
      </c>
      <c r="I31" s="0" t="n">
        <f aca="false">INT(H31)</f>
        <v>51</v>
      </c>
    </row>
    <row r="32" customFormat="false" ht="15" hidden="false" customHeight="false" outlineLevel="0" collapsed="false">
      <c r="A32" s="0" t="n">
        <f aca="false">D32+1</f>
        <v>19</v>
      </c>
      <c r="B32" s="0" t="n">
        <f aca="false">E32+1</f>
        <v>26</v>
      </c>
      <c r="C32" s="0" t="n">
        <v>48</v>
      </c>
      <c r="D32" s="0" t="n">
        <v>18</v>
      </c>
      <c r="E32" s="0" t="n">
        <v>25</v>
      </c>
      <c r="F32" s="0" t="n">
        <v>51.2</v>
      </c>
      <c r="G32" s="0" t="n">
        <v>6.4</v>
      </c>
      <c r="H32" s="0" t="n">
        <f aca="true">_xlfn.NORM.S.INV(RAND())*G32+F32</f>
        <v>55.7438762934231</v>
      </c>
      <c r="I32" s="0" t="n">
        <f aca="false">INT(H32)</f>
        <v>55</v>
      </c>
    </row>
    <row r="33" customFormat="false" ht="15" hidden="false" customHeight="false" outlineLevel="0" collapsed="false">
      <c r="A33" s="0" t="n">
        <f aca="false">D33+1</f>
        <v>20</v>
      </c>
      <c r="B33" s="0" t="n">
        <f aca="false">E33+1</f>
        <v>26</v>
      </c>
      <c r="C33" s="0" t="n">
        <v>53</v>
      </c>
      <c r="D33" s="0" t="n">
        <v>19</v>
      </c>
      <c r="E33" s="0" t="n">
        <v>25</v>
      </c>
      <c r="F33" s="0" t="n">
        <v>51.2</v>
      </c>
      <c r="G33" s="0" t="n">
        <v>6.4</v>
      </c>
      <c r="H33" s="0" t="n">
        <f aca="true">_xlfn.NORM.S.INV(RAND())*G33+F33</f>
        <v>50.9815679917896</v>
      </c>
      <c r="I33" s="0" t="n">
        <f aca="false">INT(H33)</f>
        <v>50</v>
      </c>
    </row>
    <row r="34" customFormat="false" ht="15" hidden="false" customHeight="false" outlineLevel="0" collapsed="false">
      <c r="A34" s="0" t="n">
        <f aca="false">D34+1</f>
        <v>21</v>
      </c>
      <c r="B34" s="0" t="n">
        <f aca="false">E34+1</f>
        <v>26</v>
      </c>
      <c r="C34" s="0" t="n">
        <v>44</v>
      </c>
      <c r="D34" s="0" t="n">
        <v>20</v>
      </c>
      <c r="E34" s="0" t="n">
        <v>25</v>
      </c>
      <c r="F34" s="0" t="n">
        <v>51.2</v>
      </c>
      <c r="G34" s="0" t="n">
        <v>6.4</v>
      </c>
      <c r="H34" s="0" t="n">
        <f aca="true">_xlfn.NORM.S.INV(RAND())*G34+F34</f>
        <v>60.7751154648322</v>
      </c>
      <c r="I34" s="0" t="n">
        <f aca="false">INT(H34)</f>
        <v>60</v>
      </c>
    </row>
    <row r="35" customFormat="false" ht="15" hidden="false" customHeight="false" outlineLevel="0" collapsed="false">
      <c r="A35" s="0" t="n">
        <f aca="false">D35+1</f>
        <v>22</v>
      </c>
      <c r="B35" s="0" t="n">
        <f aca="false">E35+1</f>
        <v>26</v>
      </c>
      <c r="C35" s="0" t="n">
        <v>57</v>
      </c>
      <c r="D35" s="0" t="n">
        <v>21</v>
      </c>
      <c r="E35" s="0" t="n">
        <v>25</v>
      </c>
      <c r="F35" s="0" t="n">
        <v>51.2</v>
      </c>
      <c r="G35" s="0" t="n">
        <v>6.4</v>
      </c>
      <c r="H35" s="0" t="n">
        <f aca="true">_xlfn.NORM.S.INV(RAND())*G35+F35</f>
        <v>49.2228824477352</v>
      </c>
      <c r="I35" s="0" t="n">
        <f aca="false">INT(H35)</f>
        <v>49</v>
      </c>
    </row>
    <row r="36" customFormat="false" ht="15" hidden="false" customHeight="false" outlineLevel="0" collapsed="false">
      <c r="A36" s="0" t="n">
        <f aca="false">D36+1</f>
        <v>23</v>
      </c>
      <c r="B36" s="0" t="n">
        <f aca="false">E36+1</f>
        <v>26</v>
      </c>
      <c r="C36" s="0" t="n">
        <v>45</v>
      </c>
      <c r="D36" s="0" t="n">
        <v>22</v>
      </c>
      <c r="E36" s="0" t="n">
        <v>25</v>
      </c>
      <c r="F36" s="0" t="n">
        <v>51.2</v>
      </c>
      <c r="G36" s="0" t="n">
        <v>6.4</v>
      </c>
      <c r="H36" s="0" t="n">
        <f aca="true">_xlfn.NORM.S.INV(RAND())*G36+F36</f>
        <v>54.3343738866026</v>
      </c>
      <c r="I36" s="0" t="n">
        <f aca="false">INT(H36)</f>
        <v>54</v>
      </c>
    </row>
    <row r="37" customFormat="false" ht="15" hidden="false" customHeight="false" outlineLevel="0" collapsed="false">
      <c r="A37" s="0" t="n">
        <f aca="false">D37+1</f>
        <v>24</v>
      </c>
      <c r="B37" s="0" t="n">
        <f aca="false">E37+1</f>
        <v>26</v>
      </c>
      <c r="C37" s="0" t="n">
        <v>42</v>
      </c>
      <c r="D37" s="0" t="n">
        <v>23</v>
      </c>
      <c r="E37" s="0" t="n">
        <v>25</v>
      </c>
      <c r="F37" s="0" t="n">
        <v>51.2</v>
      </c>
      <c r="G37" s="0" t="n">
        <v>6.4</v>
      </c>
      <c r="H37" s="0" t="n">
        <f aca="true">_xlfn.NORM.S.INV(RAND())*G37+F37</f>
        <v>55.4118496251275</v>
      </c>
      <c r="I37" s="0" t="n">
        <f aca="false">INT(H37)</f>
        <v>55</v>
      </c>
    </row>
    <row r="38" customFormat="false" ht="15" hidden="false" customHeight="false" outlineLevel="0" collapsed="false">
      <c r="A38" s="0" t="n">
        <f aca="false">D38+1</f>
        <v>25</v>
      </c>
      <c r="B38" s="0" t="n">
        <f aca="false">E38+1</f>
        <v>26</v>
      </c>
      <c r="C38" s="0" t="n">
        <v>44</v>
      </c>
      <c r="D38" s="0" t="n">
        <v>24</v>
      </c>
      <c r="E38" s="0" t="n">
        <v>25</v>
      </c>
      <c r="F38" s="0" t="n">
        <v>51.2</v>
      </c>
      <c r="G38" s="0" t="n">
        <v>6.4</v>
      </c>
      <c r="H38" s="0" t="n">
        <f aca="true">_xlfn.NORM.S.INV(RAND())*G38+F38</f>
        <v>50.6087545097055</v>
      </c>
      <c r="I38" s="0" t="n">
        <f aca="false">INT(H38)</f>
        <v>50</v>
      </c>
    </row>
    <row r="39" customFormat="false" ht="15" hidden="false" customHeight="false" outlineLevel="0" collapsed="false">
      <c r="A39" s="0" t="n">
        <f aca="false">D39+1</f>
        <v>6</v>
      </c>
      <c r="B39" s="0" t="n">
        <f aca="false">E39+1</f>
        <v>27</v>
      </c>
      <c r="C39" s="0" t="n">
        <v>39</v>
      </c>
      <c r="D39" s="0" t="n">
        <v>5</v>
      </c>
      <c r="E39" s="0" t="n">
        <v>26</v>
      </c>
      <c r="F39" s="0" t="n">
        <v>51.2</v>
      </c>
      <c r="G39" s="0" t="n">
        <v>6.4</v>
      </c>
      <c r="H39" s="0" t="n">
        <f aca="true">_xlfn.NORM.S.INV(RAND())*G39+F39</f>
        <v>56.8990627151438</v>
      </c>
      <c r="I39" s="0" t="n">
        <f aca="false">INT(H39)</f>
        <v>56</v>
      </c>
    </row>
    <row r="40" customFormat="false" ht="15" hidden="false" customHeight="false" outlineLevel="0" collapsed="false">
      <c r="A40" s="0" t="n">
        <f aca="false">D40+1</f>
        <v>7</v>
      </c>
      <c r="B40" s="0" t="n">
        <f aca="false">E40+1</f>
        <v>28</v>
      </c>
      <c r="C40" s="0" t="n">
        <v>55</v>
      </c>
      <c r="D40" s="0" t="n">
        <v>6</v>
      </c>
      <c r="E40" s="0" t="n">
        <v>27</v>
      </c>
      <c r="F40" s="0" t="n">
        <v>51.2</v>
      </c>
      <c r="G40" s="0" t="n">
        <v>6.4</v>
      </c>
      <c r="H40" s="0" t="n">
        <f aca="true">_xlfn.NORM.S.INV(RAND())*G40+F40</f>
        <v>54.4024079894161</v>
      </c>
      <c r="I40" s="0" t="n">
        <f aca="false">INT(H40)</f>
        <v>54</v>
      </c>
    </row>
    <row r="41" customFormat="false" ht="15" hidden="false" customHeight="false" outlineLevel="0" collapsed="false">
      <c r="A41" s="0" t="n">
        <f aca="false">D41+1</f>
        <v>8</v>
      </c>
      <c r="B41" s="0" t="n">
        <f aca="false">E41+1</f>
        <v>29</v>
      </c>
      <c r="C41" s="0" t="n">
        <v>51</v>
      </c>
      <c r="D41" s="0" t="n">
        <v>7</v>
      </c>
      <c r="E41" s="0" t="n">
        <v>28</v>
      </c>
      <c r="F41" s="0" t="n">
        <v>51.2</v>
      </c>
      <c r="G41" s="0" t="n">
        <v>6.4</v>
      </c>
      <c r="H41" s="0" t="n">
        <f aca="true">_xlfn.NORM.S.INV(RAND())*G41+F41</f>
        <v>38.7742299284679</v>
      </c>
      <c r="I41" s="0" t="n">
        <f aca="false">INT(H41)</f>
        <v>38</v>
      </c>
    </row>
    <row r="42" customFormat="false" ht="15" hidden="false" customHeight="false" outlineLevel="0" collapsed="false">
      <c r="A42" s="0" t="n">
        <f aca="false">D42+1</f>
        <v>1</v>
      </c>
      <c r="B42" s="0" t="n">
        <f aca="false">E42+1</f>
        <v>30</v>
      </c>
      <c r="C42" s="0" t="n">
        <v>50</v>
      </c>
      <c r="D42" s="0" t="n">
        <v>0</v>
      </c>
      <c r="E42" s="0" t="n">
        <v>29</v>
      </c>
      <c r="F42" s="0" t="n">
        <v>51.2</v>
      </c>
      <c r="G42" s="0" t="n">
        <v>6.4</v>
      </c>
      <c r="H42" s="0" t="n">
        <f aca="true">_xlfn.NORM.S.INV(RAND())*G42+F42</f>
        <v>43.0960164392418</v>
      </c>
      <c r="I42" s="0" t="n">
        <f aca="false">INT(H42)</f>
        <v>43</v>
      </c>
    </row>
    <row r="43" customFormat="false" ht="15" hidden="false" customHeight="false" outlineLevel="0" collapsed="false">
      <c r="A43" s="0" t="n">
        <f aca="false">D43+1</f>
        <v>2</v>
      </c>
      <c r="B43" s="0" t="n">
        <f aca="false">E43+1</f>
        <v>30</v>
      </c>
      <c r="C43" s="0" t="n">
        <v>39</v>
      </c>
      <c r="D43" s="0" t="n">
        <v>1</v>
      </c>
      <c r="E43" s="0" t="n">
        <v>29</v>
      </c>
      <c r="F43" s="0" t="n">
        <v>51.2</v>
      </c>
      <c r="G43" s="0" t="n">
        <v>6.4</v>
      </c>
      <c r="H43" s="0" t="n">
        <f aca="true">_xlfn.NORM.S.INV(RAND())*G43+F43</f>
        <v>55.35754488929</v>
      </c>
      <c r="I43" s="0" t="n">
        <f aca="false">INT(H43)</f>
        <v>55</v>
      </c>
    </row>
    <row r="44" customFormat="false" ht="15" hidden="false" customHeight="false" outlineLevel="0" collapsed="false">
      <c r="A44" s="0" t="n">
        <f aca="false">D44+1</f>
        <v>3</v>
      </c>
      <c r="B44" s="0" t="n">
        <f aca="false">E44+1</f>
        <v>30</v>
      </c>
      <c r="C44" s="0" t="n">
        <v>49</v>
      </c>
      <c r="D44" s="0" t="n">
        <v>2</v>
      </c>
      <c r="E44" s="0" t="n">
        <v>29</v>
      </c>
      <c r="F44" s="0" t="n">
        <v>51.2</v>
      </c>
      <c r="G44" s="0" t="n">
        <v>6.4</v>
      </c>
      <c r="H44" s="0" t="n">
        <f aca="true">_xlfn.NORM.S.INV(RAND())*G44+F44</f>
        <v>53.6151509746275</v>
      </c>
      <c r="I44" s="0" t="n">
        <f aca="false">INT(H44)</f>
        <v>53</v>
      </c>
    </row>
    <row r="45" customFormat="false" ht="15" hidden="false" customHeight="false" outlineLevel="0" collapsed="false">
      <c r="A45" s="0" t="n">
        <f aca="false">D45+1</f>
        <v>1</v>
      </c>
      <c r="B45" s="0" t="n">
        <f aca="false">E45+1</f>
        <v>31</v>
      </c>
      <c r="C45" s="0" t="n">
        <v>54</v>
      </c>
      <c r="D45" s="0" t="n">
        <v>0</v>
      </c>
      <c r="E45" s="0" t="n">
        <v>30</v>
      </c>
      <c r="F45" s="0" t="n">
        <v>51.2</v>
      </c>
      <c r="G45" s="0" t="n">
        <v>6.4</v>
      </c>
      <c r="H45" s="0" t="n">
        <f aca="true">_xlfn.NORM.S.INV(RAND())*G45+F45</f>
        <v>52.4962819853812</v>
      </c>
      <c r="I45" s="0" t="n">
        <f aca="false">INT(H45)</f>
        <v>52</v>
      </c>
    </row>
    <row r="46" customFormat="false" ht="15" hidden="false" customHeight="false" outlineLevel="0" collapsed="false">
      <c r="A46" s="0" t="n">
        <f aca="false">D46+1</f>
        <v>2</v>
      </c>
      <c r="B46" s="0" t="n">
        <f aca="false">E46+1</f>
        <v>31</v>
      </c>
      <c r="C46" s="0" t="n">
        <v>43</v>
      </c>
      <c r="D46" s="0" t="n">
        <v>1</v>
      </c>
      <c r="E46" s="0" t="n">
        <v>30</v>
      </c>
      <c r="F46" s="0" t="n">
        <v>51.2</v>
      </c>
      <c r="G46" s="0" t="n">
        <v>6.4</v>
      </c>
      <c r="H46" s="0" t="n">
        <f aca="true">_xlfn.NORM.S.INV(RAND())*G46+F46</f>
        <v>54.8039918975437</v>
      </c>
      <c r="I46" s="0" t="n">
        <f aca="false">INT(H46)</f>
        <v>54</v>
      </c>
    </row>
    <row r="47" customFormat="false" ht="15" hidden="false" customHeight="false" outlineLevel="0" collapsed="false">
      <c r="A47" s="0" t="n">
        <f aca="false">D47+1</f>
        <v>3</v>
      </c>
      <c r="B47" s="0" t="n">
        <f aca="false">E47+1</f>
        <v>31</v>
      </c>
      <c r="C47" s="0" t="n">
        <v>54</v>
      </c>
      <c r="D47" s="0" t="n">
        <v>2</v>
      </c>
      <c r="E47" s="0" t="n">
        <v>30</v>
      </c>
      <c r="F47" s="0" t="n">
        <v>51.2</v>
      </c>
      <c r="G47" s="0" t="n">
        <v>6.4</v>
      </c>
      <c r="H47" s="0" t="n">
        <f aca="true">_xlfn.NORM.S.INV(RAND())*G47+F47</f>
        <v>54.0570616191925</v>
      </c>
      <c r="I47" s="0" t="n">
        <f aca="false">INT(H47)</f>
        <v>54</v>
      </c>
    </row>
    <row r="48" customFormat="false" ht="15" hidden="false" customHeight="false" outlineLevel="0" collapsed="false">
      <c r="A48" s="0" t="n">
        <f aca="false">D48+1</f>
        <v>1</v>
      </c>
      <c r="B48" s="0" t="n">
        <f aca="false">E48+1</f>
        <v>32</v>
      </c>
      <c r="C48" s="0" t="n">
        <v>50</v>
      </c>
      <c r="D48" s="0" t="n">
        <v>0</v>
      </c>
      <c r="E48" s="0" t="n">
        <v>31</v>
      </c>
      <c r="F48" s="0" t="n">
        <v>51.2</v>
      </c>
      <c r="G48" s="0" t="n">
        <v>6.4</v>
      </c>
      <c r="H48" s="0" t="n">
        <f aca="true">_xlfn.NORM.S.INV(RAND())*G48+F48</f>
        <v>52.4988738563516</v>
      </c>
      <c r="I48" s="0" t="n">
        <f aca="false">INT(H48)</f>
        <v>52</v>
      </c>
    </row>
    <row r="49" customFormat="false" ht="15" hidden="false" customHeight="false" outlineLevel="0" collapsed="false">
      <c r="A49" s="0" t="n">
        <f aca="false">D49+1</f>
        <v>2</v>
      </c>
      <c r="B49" s="0" t="n">
        <f aca="false">E49+1</f>
        <v>32</v>
      </c>
      <c r="C49" s="0" t="n">
        <v>57</v>
      </c>
      <c r="D49" s="0" t="n">
        <v>1</v>
      </c>
      <c r="E49" s="0" t="n">
        <v>31</v>
      </c>
      <c r="F49" s="0" t="n">
        <v>51.2</v>
      </c>
      <c r="G49" s="0" t="n">
        <v>6.4</v>
      </c>
      <c r="H49" s="0" t="n">
        <f aca="true">_xlfn.NORM.S.INV(RAND())*G49+F49</f>
        <v>51.993032566821</v>
      </c>
      <c r="I49" s="0" t="n">
        <f aca="false">INT(H49)</f>
        <v>51</v>
      </c>
    </row>
    <row r="50" customFormat="false" ht="15" hidden="false" customHeight="false" outlineLevel="0" collapsed="false">
      <c r="A50" s="0" t="n">
        <f aca="false">D50+1</f>
        <v>3</v>
      </c>
      <c r="B50" s="0" t="n">
        <f aca="false">E50+1</f>
        <v>32</v>
      </c>
      <c r="C50" s="0" t="n">
        <v>48</v>
      </c>
      <c r="D50" s="0" t="n">
        <v>2</v>
      </c>
      <c r="E50" s="0" t="n">
        <v>31</v>
      </c>
      <c r="F50" s="0" t="n">
        <v>51.2</v>
      </c>
      <c r="G50" s="0" t="n">
        <v>6.4</v>
      </c>
      <c r="H50" s="0" t="n">
        <f aca="true">_xlfn.NORM.S.INV(RAND())*G50+F50</f>
        <v>59.2637123325876</v>
      </c>
      <c r="I50" s="0" t="n">
        <f aca="false">INT(H50)</f>
        <v>59</v>
      </c>
    </row>
    <row r="51" customFormat="false" ht="15" hidden="false" customHeight="false" outlineLevel="0" collapsed="false">
      <c r="A51" s="0" t="n">
        <f aca="false">D51+1</f>
        <v>26</v>
      </c>
      <c r="B51" s="0" t="n">
        <f aca="false">E51+1</f>
        <v>42</v>
      </c>
      <c r="C51" s="0" t="n">
        <v>75</v>
      </c>
      <c r="D51" s="0" t="n">
        <v>25</v>
      </c>
      <c r="E51" s="0" t="n">
        <v>41</v>
      </c>
      <c r="F51" s="0" t="n">
        <v>51.2</v>
      </c>
      <c r="G51" s="0" t="n">
        <v>6.4</v>
      </c>
      <c r="H51" s="0" t="n">
        <f aca="true">_xlfn.NORM.S.INV(RAND())*G51+F51</f>
        <v>47.7900977437192</v>
      </c>
      <c r="I51" s="0" t="n">
        <f aca="false">INT(H51)</f>
        <v>47</v>
      </c>
    </row>
    <row r="52" customFormat="false" ht="15" hidden="false" customHeight="false" outlineLevel="0" collapsed="false">
      <c r="A52" s="0" t="n">
        <f aca="false">D52+1</f>
        <v>33</v>
      </c>
      <c r="B52" s="0" t="n">
        <f aca="false">E52+1</f>
        <v>42</v>
      </c>
      <c r="C52" s="0" t="n">
        <v>56</v>
      </c>
      <c r="D52" s="0" t="n">
        <v>32</v>
      </c>
      <c r="E52" s="0" t="n">
        <v>41</v>
      </c>
      <c r="F52" s="0" t="n">
        <v>51.2</v>
      </c>
      <c r="G52" s="0" t="n">
        <v>6.4</v>
      </c>
      <c r="H52" s="0" t="n">
        <f aca="true">_xlfn.NORM.S.INV(RAND())*G52+F52</f>
        <v>40.9892590629856</v>
      </c>
      <c r="I52" s="0" t="n">
        <f aca="false">INT(H52)</f>
        <v>40</v>
      </c>
    </row>
    <row r="53" customFormat="false" ht="15" hidden="false" customHeight="false" outlineLevel="0" collapsed="false">
      <c r="A53" s="0" t="n">
        <f aca="false">D53+1</f>
        <v>34</v>
      </c>
      <c r="B53" s="0" t="n">
        <f aca="false">E53+1</f>
        <v>42</v>
      </c>
      <c r="C53" s="0" t="n">
        <v>44</v>
      </c>
      <c r="D53" s="0" t="n">
        <v>33</v>
      </c>
      <c r="E53" s="0" t="n">
        <v>41</v>
      </c>
      <c r="F53" s="0" t="n">
        <v>51.2</v>
      </c>
      <c r="G53" s="0" t="n">
        <v>6.4</v>
      </c>
      <c r="H53" s="0" t="n">
        <f aca="true">_xlfn.NORM.S.INV(RAND())*G53+F53</f>
        <v>47.0268242594932</v>
      </c>
      <c r="I53" s="0" t="n">
        <f aca="false">INT(H53)</f>
        <v>47</v>
      </c>
    </row>
    <row r="54" customFormat="false" ht="15" hidden="false" customHeight="false" outlineLevel="0" collapsed="false">
      <c r="A54" s="0" t="n">
        <f aca="false">D54+1</f>
        <v>35</v>
      </c>
      <c r="B54" s="0" t="n">
        <f aca="false">E54+1</f>
        <v>42</v>
      </c>
      <c r="C54" s="0" t="n">
        <v>48</v>
      </c>
      <c r="D54" s="0" t="n">
        <v>34</v>
      </c>
      <c r="E54" s="0" t="n">
        <v>41</v>
      </c>
      <c r="F54" s="0" t="n">
        <v>51.2</v>
      </c>
      <c r="G54" s="0" t="n">
        <v>6.4</v>
      </c>
      <c r="H54" s="0" t="n">
        <f aca="true">_xlfn.NORM.S.INV(RAND())*G54+F54</f>
        <v>55.3436362149851</v>
      </c>
      <c r="I54" s="0" t="n">
        <f aca="false">INT(H54)</f>
        <v>55</v>
      </c>
    </row>
    <row r="55" customFormat="false" ht="15" hidden="false" customHeight="false" outlineLevel="0" collapsed="false">
      <c r="A55" s="0" t="n">
        <f aca="false">D55+1</f>
        <v>36</v>
      </c>
      <c r="B55" s="0" t="n">
        <f aca="false">E55+1</f>
        <v>42</v>
      </c>
      <c r="C55" s="0" t="n">
        <v>49</v>
      </c>
      <c r="D55" s="0" t="n">
        <v>35</v>
      </c>
      <c r="E55" s="0" t="n">
        <v>41</v>
      </c>
      <c r="F55" s="0" t="n">
        <v>51.2</v>
      </c>
      <c r="G55" s="0" t="n">
        <v>6.4</v>
      </c>
      <c r="H55" s="0" t="n">
        <f aca="true">_xlfn.NORM.S.INV(RAND())*G55+F55</f>
        <v>55.263720746618</v>
      </c>
      <c r="I55" s="0" t="n">
        <f aca="false">INT(H55)</f>
        <v>55</v>
      </c>
    </row>
    <row r="56" customFormat="false" ht="15" hidden="false" customHeight="false" outlineLevel="0" collapsed="false">
      <c r="A56" s="0" t="n">
        <f aca="false">D56+1</f>
        <v>37</v>
      </c>
      <c r="B56" s="0" t="n">
        <f aca="false">E56+1</f>
        <v>42</v>
      </c>
      <c r="C56" s="0" t="n">
        <v>48</v>
      </c>
      <c r="D56" s="0" t="n">
        <v>36</v>
      </c>
      <c r="E56" s="0" t="n">
        <v>41</v>
      </c>
      <c r="F56" s="0" t="n">
        <v>51.2</v>
      </c>
      <c r="G56" s="0" t="n">
        <v>6.4</v>
      </c>
      <c r="H56" s="0" t="n">
        <f aca="true">_xlfn.NORM.S.INV(RAND())*G56+F56</f>
        <v>52.9312374482075</v>
      </c>
      <c r="I56" s="0" t="n">
        <f aca="false">INT(H56)</f>
        <v>52</v>
      </c>
    </row>
    <row r="57" customFormat="false" ht="15" hidden="false" customHeight="false" outlineLevel="0" collapsed="false">
      <c r="A57" s="0" t="n">
        <f aca="false">D57+1</f>
        <v>38</v>
      </c>
      <c r="B57" s="0" t="n">
        <f aca="false">E57+1</f>
        <v>42</v>
      </c>
      <c r="C57" s="0" t="n">
        <v>48</v>
      </c>
      <c r="D57" s="0" t="n">
        <v>37</v>
      </c>
      <c r="E57" s="0" t="n">
        <v>41</v>
      </c>
      <c r="F57" s="0" t="n">
        <v>51.2</v>
      </c>
      <c r="G57" s="0" t="n">
        <v>6.4</v>
      </c>
      <c r="H57" s="0" t="n">
        <f aca="true">_xlfn.NORM.S.INV(RAND())*G57+F57</f>
        <v>52.5605327684453</v>
      </c>
      <c r="I57" s="0" t="n">
        <f aca="false">INT(H57)</f>
        <v>52</v>
      </c>
    </row>
    <row r="58" customFormat="false" ht="15" hidden="false" customHeight="false" outlineLevel="0" collapsed="false">
      <c r="A58" s="0" t="n">
        <f aca="false">D58+1</f>
        <v>39</v>
      </c>
      <c r="B58" s="0" t="n">
        <f aca="false">E58+1</f>
        <v>42</v>
      </c>
      <c r="C58" s="0" t="n">
        <v>51</v>
      </c>
      <c r="D58" s="0" t="n">
        <v>38</v>
      </c>
      <c r="E58" s="0" t="n">
        <v>41</v>
      </c>
      <c r="F58" s="0" t="n">
        <v>51.2</v>
      </c>
      <c r="G58" s="0" t="n">
        <v>6.4</v>
      </c>
      <c r="H58" s="0" t="n">
        <f aca="true">_xlfn.NORM.S.INV(RAND())*G58+F58</f>
        <v>52.1834938759777</v>
      </c>
      <c r="I58" s="0" t="n">
        <f aca="false">INT(H58)</f>
        <v>52</v>
      </c>
    </row>
    <row r="59" customFormat="false" ht="15" hidden="false" customHeight="false" outlineLevel="0" collapsed="false">
      <c r="A59" s="0" t="n">
        <f aca="false">D59+1</f>
        <v>40</v>
      </c>
      <c r="B59" s="0" t="n">
        <f aca="false">E59+1</f>
        <v>42</v>
      </c>
      <c r="C59" s="0" t="n">
        <v>45</v>
      </c>
      <c r="D59" s="0" t="n">
        <v>39</v>
      </c>
      <c r="E59" s="0" t="n">
        <v>41</v>
      </c>
      <c r="F59" s="0" t="n">
        <v>51.2</v>
      </c>
      <c r="G59" s="0" t="n">
        <v>6.4</v>
      </c>
      <c r="H59" s="0" t="n">
        <f aca="true">_xlfn.NORM.S.INV(RAND())*G59+F59</f>
        <v>47.0503461273644</v>
      </c>
      <c r="I59" s="0" t="n">
        <f aca="false">INT(H59)</f>
        <v>47</v>
      </c>
    </row>
    <row r="60" customFormat="false" ht="15" hidden="false" customHeight="false" outlineLevel="0" collapsed="false">
      <c r="A60" s="0" t="n">
        <f aca="false">D60+1</f>
        <v>41</v>
      </c>
      <c r="B60" s="0" t="n">
        <f aca="false">E60+1</f>
        <v>42</v>
      </c>
      <c r="C60" s="0" t="n">
        <v>56</v>
      </c>
      <c r="D60" s="0" t="n">
        <v>40</v>
      </c>
      <c r="E60" s="0" t="n">
        <v>41</v>
      </c>
      <c r="F60" s="0" t="n">
        <v>51.2</v>
      </c>
      <c r="G60" s="0" t="n">
        <v>6.4</v>
      </c>
      <c r="H60" s="0" t="n">
        <f aca="true">_xlfn.NORM.S.INV(RAND())*G60+F60</f>
        <v>60.3221014433353</v>
      </c>
      <c r="I60" s="0" t="n">
        <f aca="false">INT(H60)</f>
        <v>60</v>
      </c>
    </row>
    <row r="61" customFormat="false" ht="15" hidden="false" customHeight="false" outlineLevel="0" collapsed="false">
      <c r="A61" s="0" t="n">
        <f aca="false">D61+1</f>
        <v>27</v>
      </c>
      <c r="B61" s="0" t="n">
        <f aca="false">E61+1</f>
        <v>43</v>
      </c>
      <c r="C61" s="0" t="n">
        <v>50</v>
      </c>
      <c r="D61" s="0" t="n">
        <v>26</v>
      </c>
      <c r="E61" s="0" t="n">
        <v>42</v>
      </c>
      <c r="F61" s="0" t="n">
        <v>51.2</v>
      </c>
      <c r="G61" s="0" t="n">
        <v>6.4</v>
      </c>
      <c r="H61" s="0" t="n">
        <f aca="true">_xlfn.NORM.S.INV(RAND())*G61+F61</f>
        <v>59.0901376055325</v>
      </c>
      <c r="I61" s="0" t="n">
        <f aca="false">INT(H61)</f>
        <v>59</v>
      </c>
    </row>
    <row r="62" customFormat="false" ht="15" hidden="false" customHeight="false" outlineLevel="0" collapsed="false">
      <c r="A62" s="0" t="n">
        <f aca="false">D62+1</f>
        <v>28</v>
      </c>
      <c r="B62" s="0" t="n">
        <f aca="false">E62+1</f>
        <v>44</v>
      </c>
      <c r="C62" s="0" t="n">
        <v>59</v>
      </c>
      <c r="D62" s="0" t="n">
        <v>27</v>
      </c>
      <c r="E62" s="0" t="n">
        <v>43</v>
      </c>
      <c r="F62" s="0" t="n">
        <v>51.2</v>
      </c>
      <c r="G62" s="0" t="n">
        <v>6.4</v>
      </c>
      <c r="H62" s="0" t="n">
        <f aca="true">_xlfn.NORM.S.INV(RAND())*G62+F62</f>
        <v>47.3902893372478</v>
      </c>
      <c r="I62" s="0" t="n">
        <f aca="false">INT(H62)</f>
        <v>47</v>
      </c>
    </row>
    <row r="63" customFormat="false" ht="15" hidden="false" customHeight="false" outlineLevel="0" collapsed="false">
      <c r="A63" s="0" t="n">
        <f aca="false">D63+1</f>
        <v>29</v>
      </c>
      <c r="B63" s="0" t="n">
        <f aca="false">E63+1</f>
        <v>45</v>
      </c>
      <c r="C63" s="0" t="n">
        <v>53</v>
      </c>
      <c r="D63" s="0" t="n">
        <v>28</v>
      </c>
      <c r="E63" s="0" t="n">
        <v>44</v>
      </c>
      <c r="F63" s="0" t="n">
        <v>51.2</v>
      </c>
      <c r="G63" s="0" t="n">
        <v>6.4</v>
      </c>
      <c r="H63" s="0" t="n">
        <f aca="true">_xlfn.NORM.S.INV(RAND())*G63+F63</f>
        <v>58.7517918996318</v>
      </c>
      <c r="I63" s="0" t="n">
        <f aca="false">INT(H63)</f>
        <v>58</v>
      </c>
    </row>
    <row r="64" customFormat="false" ht="15" hidden="false" customHeight="false" outlineLevel="0" collapsed="false">
      <c r="A64" s="0" t="n">
        <f aca="false">D64+1</f>
        <v>1</v>
      </c>
      <c r="B64" s="0" t="n">
        <f aca="false">E64+1</f>
        <v>46</v>
      </c>
      <c r="C64" s="0" t="n">
        <v>56</v>
      </c>
      <c r="D64" s="0" t="n">
        <v>0</v>
      </c>
      <c r="E64" s="0" t="n">
        <v>45</v>
      </c>
      <c r="F64" s="0" t="n">
        <v>51.2</v>
      </c>
      <c r="G64" s="0" t="n">
        <v>6.4</v>
      </c>
      <c r="H64" s="0" t="n">
        <f aca="true">_xlfn.NORM.S.INV(RAND())*G64+F64</f>
        <v>40.1028356294292</v>
      </c>
      <c r="I64" s="0" t="n">
        <f aca="false">INT(H64)</f>
        <v>40</v>
      </c>
    </row>
    <row r="65" customFormat="false" ht="15" hidden="false" customHeight="false" outlineLevel="0" collapsed="false">
      <c r="A65" s="0" t="n">
        <f aca="false">D65+1</f>
        <v>2</v>
      </c>
      <c r="B65" s="0" t="n">
        <f aca="false">E65+1</f>
        <v>46</v>
      </c>
      <c r="C65" s="0" t="n">
        <v>61</v>
      </c>
      <c r="D65" s="0" t="n">
        <v>1</v>
      </c>
      <c r="E65" s="0" t="n">
        <v>45</v>
      </c>
      <c r="F65" s="0" t="n">
        <v>51.2</v>
      </c>
      <c r="G65" s="0" t="n">
        <v>6.4</v>
      </c>
      <c r="H65" s="0" t="n">
        <f aca="true">_xlfn.NORM.S.INV(RAND())*G65+F65</f>
        <v>42.1333339815808</v>
      </c>
      <c r="I65" s="0" t="n">
        <f aca="false">INT(H65)</f>
        <v>42</v>
      </c>
    </row>
    <row r="66" customFormat="false" ht="15" hidden="false" customHeight="false" outlineLevel="0" collapsed="false">
      <c r="A66" s="0" t="n">
        <f aca="false">D66+1</f>
        <v>3</v>
      </c>
      <c r="B66" s="0" t="n">
        <f aca="false">E66+1</f>
        <v>46</v>
      </c>
      <c r="C66" s="0" t="n">
        <v>55</v>
      </c>
      <c r="D66" s="0" t="n">
        <v>2</v>
      </c>
      <c r="E66" s="0" t="n">
        <v>45</v>
      </c>
      <c r="F66" s="0" t="n">
        <v>51.2</v>
      </c>
      <c r="G66" s="0" t="n">
        <v>6.4</v>
      </c>
      <c r="H66" s="0" t="n">
        <f aca="true">_xlfn.NORM.S.INV(RAND())*G66+F66</f>
        <v>56.7564432992584</v>
      </c>
      <c r="I66" s="0" t="n">
        <f aca="false">INT(H66)</f>
        <v>56</v>
      </c>
    </row>
    <row r="67" customFormat="false" ht="15" hidden="false" customHeight="false" outlineLevel="0" collapsed="false">
      <c r="A67" s="0" t="n">
        <f aca="false">D67+1</f>
        <v>1</v>
      </c>
      <c r="B67" s="0" t="n">
        <f aca="false">E67+1</f>
        <v>47</v>
      </c>
      <c r="C67" s="0" t="n">
        <v>45</v>
      </c>
      <c r="D67" s="0" t="n">
        <v>0</v>
      </c>
      <c r="E67" s="0" t="n">
        <v>46</v>
      </c>
      <c r="F67" s="0" t="n">
        <v>51.2</v>
      </c>
      <c r="G67" s="0" t="n">
        <v>6.4</v>
      </c>
      <c r="H67" s="0" t="n">
        <f aca="true">_xlfn.NORM.S.INV(RAND())*G67+F67</f>
        <v>57.9502685446972</v>
      </c>
      <c r="I67" s="0" t="n">
        <f aca="false">INT(H67)</f>
        <v>57</v>
      </c>
    </row>
    <row r="68" customFormat="false" ht="15" hidden="false" customHeight="false" outlineLevel="0" collapsed="false">
      <c r="A68" s="0" t="n">
        <f aca="false">D68+1</f>
        <v>2</v>
      </c>
      <c r="B68" s="0" t="n">
        <f aca="false">E68+1</f>
        <v>47</v>
      </c>
      <c r="C68" s="0" t="n">
        <v>53</v>
      </c>
      <c r="D68" s="0" t="n">
        <v>1</v>
      </c>
      <c r="E68" s="0" t="n">
        <v>46</v>
      </c>
      <c r="F68" s="0" t="n">
        <v>51.2</v>
      </c>
      <c r="G68" s="0" t="n">
        <v>6.4</v>
      </c>
      <c r="H68" s="0" t="n">
        <f aca="true">_xlfn.NORM.S.INV(RAND())*G68+F68</f>
        <v>55.8415156144674</v>
      </c>
      <c r="I68" s="0" t="n">
        <f aca="false">INT(H68)</f>
        <v>55</v>
      </c>
    </row>
    <row r="69" customFormat="false" ht="15" hidden="false" customHeight="false" outlineLevel="0" collapsed="false">
      <c r="A69" s="0" t="n">
        <f aca="false">D69+1</f>
        <v>3</v>
      </c>
      <c r="B69" s="0" t="n">
        <f aca="false">E69+1</f>
        <v>47</v>
      </c>
      <c r="C69" s="0" t="n">
        <v>51</v>
      </c>
      <c r="D69" s="0" t="n">
        <v>2</v>
      </c>
      <c r="E69" s="0" t="n">
        <v>46</v>
      </c>
      <c r="F69" s="0" t="n">
        <v>51.2</v>
      </c>
      <c r="G69" s="0" t="n">
        <v>6.4</v>
      </c>
      <c r="H69" s="0" t="n">
        <f aca="true">_xlfn.NORM.S.INV(RAND())*G69+F69</f>
        <v>49.5586963996357</v>
      </c>
      <c r="I69" s="0" t="n">
        <f aca="false">INT(H69)</f>
        <v>49</v>
      </c>
    </row>
    <row r="70" customFormat="false" ht="15" hidden="false" customHeight="false" outlineLevel="0" collapsed="false">
      <c r="A70" s="0" t="n">
        <f aca="false">D70+1</f>
        <v>1</v>
      </c>
      <c r="B70" s="0" t="n">
        <f aca="false">E70+1</f>
        <v>48</v>
      </c>
      <c r="C70" s="0" t="n">
        <v>49</v>
      </c>
      <c r="D70" s="0" t="n">
        <v>0</v>
      </c>
      <c r="E70" s="0" t="n">
        <v>47</v>
      </c>
      <c r="F70" s="0" t="n">
        <v>51.2</v>
      </c>
      <c r="G70" s="0" t="n">
        <v>6.4</v>
      </c>
      <c r="H70" s="0" t="n">
        <f aca="true">_xlfn.NORM.S.INV(RAND())*G70+F70</f>
        <v>44.9819492158824</v>
      </c>
      <c r="I70" s="0" t="n">
        <f aca="false">INT(H70)</f>
        <v>44</v>
      </c>
    </row>
    <row r="71" customFormat="false" ht="15" hidden="false" customHeight="false" outlineLevel="0" collapsed="false">
      <c r="A71" s="0" t="n">
        <f aca="false">D71+1</f>
        <v>2</v>
      </c>
      <c r="B71" s="0" t="n">
        <f aca="false">E71+1</f>
        <v>48</v>
      </c>
      <c r="C71" s="0" t="n">
        <v>60</v>
      </c>
      <c r="D71" s="0" t="n">
        <v>1</v>
      </c>
      <c r="E71" s="0" t="n">
        <v>47</v>
      </c>
      <c r="F71" s="0" t="n">
        <v>51.2</v>
      </c>
      <c r="G71" s="0" t="n">
        <v>6.4</v>
      </c>
      <c r="H71" s="0" t="n">
        <f aca="true">_xlfn.NORM.S.INV(RAND())*G71+F71</f>
        <v>45.321893235994</v>
      </c>
      <c r="I71" s="0" t="n">
        <f aca="false">INT(H71)</f>
        <v>45</v>
      </c>
    </row>
    <row r="72" customFormat="false" ht="15" hidden="false" customHeight="false" outlineLevel="0" collapsed="false">
      <c r="A72" s="0" t="n">
        <f aca="false">D72+1</f>
        <v>3</v>
      </c>
      <c r="B72" s="0" t="n">
        <f aca="false">E72+1</f>
        <v>48</v>
      </c>
      <c r="C72" s="0" t="n">
        <v>56</v>
      </c>
      <c r="D72" s="0" t="n">
        <v>2</v>
      </c>
      <c r="E72" s="0" t="n">
        <v>47</v>
      </c>
      <c r="F72" s="0" t="n">
        <v>51.2</v>
      </c>
      <c r="G72" s="0" t="n">
        <v>6.4</v>
      </c>
      <c r="H72" s="0" t="n">
        <f aca="true">_xlfn.NORM.S.INV(RAND())*G72+F72</f>
        <v>53.0360183088106</v>
      </c>
      <c r="I72" s="0" t="n">
        <f aca="false">INT(H72)</f>
        <v>53</v>
      </c>
    </row>
    <row r="73" customFormat="false" ht="15" hidden="false" customHeight="false" outlineLevel="0" collapsed="false">
      <c r="A73" s="0" t="n">
        <f aca="false">D73+1</f>
        <v>42</v>
      </c>
      <c r="B73" s="0" t="n">
        <f aca="false">E73+1</f>
        <v>58</v>
      </c>
      <c r="C73" s="0" t="n">
        <v>55</v>
      </c>
      <c r="D73" s="0" t="n">
        <v>41</v>
      </c>
      <c r="E73" s="0" t="n">
        <v>57</v>
      </c>
      <c r="F73" s="0" t="n">
        <v>51.2</v>
      </c>
      <c r="G73" s="0" t="n">
        <v>6.4</v>
      </c>
      <c r="H73" s="0" t="n">
        <f aca="true">_xlfn.NORM.S.INV(RAND())*G73+F73</f>
        <v>54.0361172372263</v>
      </c>
      <c r="I73" s="0" t="n">
        <f aca="false">INT(H73)</f>
        <v>54</v>
      </c>
    </row>
    <row r="74" customFormat="false" ht="15" hidden="false" customHeight="false" outlineLevel="0" collapsed="false">
      <c r="A74" s="0" t="n">
        <f aca="false">D74+1</f>
        <v>49</v>
      </c>
      <c r="B74" s="0" t="n">
        <f aca="false">E74+1</f>
        <v>58</v>
      </c>
      <c r="C74" s="0" t="n">
        <v>61</v>
      </c>
      <c r="D74" s="0" t="n">
        <v>48</v>
      </c>
      <c r="E74" s="0" t="n">
        <v>57</v>
      </c>
      <c r="F74" s="0" t="n">
        <v>51.2</v>
      </c>
      <c r="G74" s="0" t="n">
        <v>6.4</v>
      </c>
      <c r="H74" s="0" t="n">
        <f aca="true">_xlfn.NORM.S.INV(RAND())*G74+F74</f>
        <v>42.4676309642127</v>
      </c>
      <c r="I74" s="0" t="n">
        <f aca="false">INT(H74)</f>
        <v>42</v>
      </c>
    </row>
    <row r="75" customFormat="false" ht="15" hidden="false" customHeight="false" outlineLevel="0" collapsed="false">
      <c r="A75" s="0" t="n">
        <f aca="false">D75+1</f>
        <v>50</v>
      </c>
      <c r="B75" s="0" t="n">
        <f aca="false">E75+1</f>
        <v>58</v>
      </c>
      <c r="C75" s="0" t="n">
        <v>57</v>
      </c>
      <c r="D75" s="0" t="n">
        <v>49</v>
      </c>
      <c r="E75" s="0" t="n">
        <v>57</v>
      </c>
      <c r="F75" s="0" t="n">
        <v>51.2</v>
      </c>
      <c r="G75" s="0" t="n">
        <v>6.4</v>
      </c>
      <c r="H75" s="0" t="n">
        <f aca="true">_xlfn.NORM.S.INV(RAND())*G75+F75</f>
        <v>49.794414390592</v>
      </c>
      <c r="I75" s="0" t="n">
        <f aca="false">INT(H75)</f>
        <v>49</v>
      </c>
    </row>
    <row r="76" customFormat="false" ht="15" hidden="false" customHeight="false" outlineLevel="0" collapsed="false">
      <c r="A76" s="0" t="n">
        <f aca="false">D76+1</f>
        <v>51</v>
      </c>
      <c r="B76" s="0" t="n">
        <f aca="false">E76+1</f>
        <v>58</v>
      </c>
      <c r="C76" s="0" t="n">
        <v>46</v>
      </c>
      <c r="D76" s="0" t="n">
        <v>50</v>
      </c>
      <c r="E76" s="0" t="n">
        <v>57</v>
      </c>
      <c r="F76" s="0" t="n">
        <v>51.2</v>
      </c>
      <c r="G76" s="0" t="n">
        <v>6.4</v>
      </c>
      <c r="H76" s="0" t="n">
        <f aca="true">_xlfn.NORM.S.INV(RAND())*G76+F76</f>
        <v>54.510199473302</v>
      </c>
      <c r="I76" s="0" t="n">
        <f aca="false">INT(H76)</f>
        <v>54</v>
      </c>
    </row>
    <row r="77" customFormat="false" ht="15" hidden="false" customHeight="false" outlineLevel="0" collapsed="false">
      <c r="A77" s="0" t="n">
        <f aca="false">D77+1</f>
        <v>52</v>
      </c>
      <c r="B77" s="0" t="n">
        <f aca="false">E77+1</f>
        <v>58</v>
      </c>
      <c r="C77" s="0" t="n">
        <v>69</v>
      </c>
      <c r="D77" s="0" t="n">
        <v>51</v>
      </c>
      <c r="E77" s="0" t="n">
        <v>57</v>
      </c>
      <c r="F77" s="0" t="n">
        <v>51.2</v>
      </c>
      <c r="G77" s="0" t="n">
        <v>6.4</v>
      </c>
      <c r="H77" s="0" t="n">
        <f aca="true">_xlfn.NORM.S.INV(RAND())*G77+F77</f>
        <v>44.6656502198528</v>
      </c>
      <c r="I77" s="0" t="n">
        <f aca="false">INT(H77)</f>
        <v>44</v>
      </c>
    </row>
    <row r="78" customFormat="false" ht="15" hidden="false" customHeight="false" outlineLevel="0" collapsed="false">
      <c r="A78" s="0" t="n">
        <f aca="false">D78+1</f>
        <v>53</v>
      </c>
      <c r="B78" s="0" t="n">
        <f aca="false">E78+1</f>
        <v>58</v>
      </c>
      <c r="C78" s="0" t="n">
        <v>58</v>
      </c>
      <c r="D78" s="0" t="n">
        <v>52</v>
      </c>
      <c r="E78" s="0" t="n">
        <v>57</v>
      </c>
      <c r="F78" s="0" t="n">
        <v>51.2</v>
      </c>
      <c r="G78" s="0" t="n">
        <v>6.4</v>
      </c>
      <c r="H78" s="0" t="n">
        <f aca="true">_xlfn.NORM.S.INV(RAND())*G78+F78</f>
        <v>58.6326357290855</v>
      </c>
      <c r="I78" s="0" t="n">
        <f aca="false">INT(H78)</f>
        <v>58</v>
      </c>
    </row>
    <row r="79" customFormat="false" ht="15" hidden="false" customHeight="false" outlineLevel="0" collapsed="false">
      <c r="A79" s="0" t="n">
        <f aca="false">D79+1</f>
        <v>54</v>
      </c>
      <c r="B79" s="0" t="n">
        <f aca="false">E79+1</f>
        <v>58</v>
      </c>
      <c r="C79" s="0" t="n">
        <v>35</v>
      </c>
      <c r="D79" s="0" t="n">
        <v>53</v>
      </c>
      <c r="E79" s="0" t="n">
        <v>57</v>
      </c>
      <c r="F79" s="0" t="n">
        <v>51.2</v>
      </c>
      <c r="G79" s="0" t="n">
        <v>6.4</v>
      </c>
      <c r="H79" s="0" t="n">
        <f aca="true">_xlfn.NORM.S.INV(RAND())*G79+F79</f>
        <v>42.7448693104131</v>
      </c>
      <c r="I79" s="0" t="n">
        <f aca="false">INT(H79)</f>
        <v>42</v>
      </c>
    </row>
    <row r="80" customFormat="false" ht="15" hidden="false" customHeight="false" outlineLevel="0" collapsed="false">
      <c r="A80" s="0" t="n">
        <f aca="false">D80+1</f>
        <v>55</v>
      </c>
      <c r="B80" s="0" t="n">
        <f aca="false">E80+1</f>
        <v>58</v>
      </c>
      <c r="C80" s="0" t="n">
        <v>54</v>
      </c>
      <c r="D80" s="0" t="n">
        <v>54</v>
      </c>
      <c r="E80" s="0" t="n">
        <v>57</v>
      </c>
      <c r="F80" s="0" t="n">
        <v>51.2</v>
      </c>
      <c r="G80" s="0" t="n">
        <v>6.4</v>
      </c>
      <c r="H80" s="0" t="n">
        <f aca="true">_xlfn.NORM.S.INV(RAND())*G80+F80</f>
        <v>57.4184458756627</v>
      </c>
      <c r="I80" s="0" t="n">
        <f aca="false">INT(H80)</f>
        <v>57</v>
      </c>
    </row>
    <row r="81" customFormat="false" ht="15" hidden="false" customHeight="false" outlineLevel="0" collapsed="false">
      <c r="A81" s="0" t="n">
        <f aca="false">D81+1</f>
        <v>56</v>
      </c>
      <c r="B81" s="0" t="n">
        <f aca="false">E81+1</f>
        <v>58</v>
      </c>
      <c r="C81" s="0" t="n">
        <v>48</v>
      </c>
      <c r="D81" s="0" t="n">
        <v>55</v>
      </c>
      <c r="E81" s="0" t="n">
        <v>57</v>
      </c>
      <c r="F81" s="0" t="n">
        <v>51.2</v>
      </c>
      <c r="G81" s="0" t="n">
        <v>6.4</v>
      </c>
      <c r="H81" s="0" t="n">
        <f aca="true">_xlfn.NORM.S.INV(RAND())*G81+F81</f>
        <v>43.4172995856167</v>
      </c>
      <c r="I81" s="0" t="n">
        <f aca="false">INT(H81)</f>
        <v>43</v>
      </c>
    </row>
    <row r="82" customFormat="false" ht="15" hidden="false" customHeight="false" outlineLevel="0" collapsed="false">
      <c r="A82" s="0" t="n">
        <f aca="false">D82+1</f>
        <v>57</v>
      </c>
      <c r="B82" s="0" t="n">
        <f aca="false">E82+1</f>
        <v>58</v>
      </c>
      <c r="C82" s="0" t="n">
        <v>51</v>
      </c>
      <c r="D82" s="0" t="n">
        <v>56</v>
      </c>
      <c r="E82" s="0" t="n">
        <v>57</v>
      </c>
      <c r="F82" s="0" t="n">
        <v>51.2</v>
      </c>
      <c r="G82" s="0" t="n">
        <v>6.4</v>
      </c>
      <c r="H82" s="0" t="n">
        <f aca="true">_xlfn.NORM.S.INV(RAND())*G82+F82</f>
        <v>47.8436543282951</v>
      </c>
      <c r="I82" s="0" t="n">
        <f aca="false">INT(H82)</f>
        <v>47</v>
      </c>
    </row>
    <row r="83" customFormat="false" ht="15" hidden="false" customHeight="false" outlineLevel="0" collapsed="false">
      <c r="A83" s="0" t="n">
        <f aca="false">D83+1</f>
        <v>43</v>
      </c>
      <c r="B83" s="0" t="n">
        <f aca="false">E83+1</f>
        <v>59</v>
      </c>
      <c r="C83" s="0" t="n">
        <v>34</v>
      </c>
      <c r="D83" s="0" t="n">
        <v>42</v>
      </c>
      <c r="E83" s="0" t="n">
        <v>58</v>
      </c>
      <c r="F83" s="0" t="n">
        <v>51.2</v>
      </c>
      <c r="G83" s="0" t="n">
        <v>6.4</v>
      </c>
      <c r="H83" s="0" t="n">
        <f aca="true">_xlfn.NORM.S.INV(RAND())*G83+F83</f>
        <v>45.7730148006224</v>
      </c>
      <c r="I83" s="0" t="n">
        <f aca="false">INT(H83)</f>
        <v>45</v>
      </c>
    </row>
    <row r="84" customFormat="false" ht="15" hidden="false" customHeight="false" outlineLevel="0" collapsed="false">
      <c r="A84" s="0" t="n">
        <f aca="false">D84+1</f>
        <v>44</v>
      </c>
      <c r="B84" s="0" t="n">
        <f aca="false">E84+1</f>
        <v>60</v>
      </c>
      <c r="C84" s="0" t="n">
        <v>33</v>
      </c>
      <c r="D84" s="0" t="n">
        <v>43</v>
      </c>
      <c r="E84" s="0" t="n">
        <v>59</v>
      </c>
      <c r="F84" s="0" t="n">
        <v>51.2</v>
      </c>
      <c r="G84" s="0" t="n">
        <v>6.4</v>
      </c>
      <c r="H84" s="0" t="n">
        <f aca="true">_xlfn.NORM.S.INV(RAND())*G84+F84</f>
        <v>60.0372528664952</v>
      </c>
      <c r="I84" s="0" t="n">
        <f aca="false">INT(H84)</f>
        <v>60</v>
      </c>
    </row>
    <row r="85" customFormat="false" ht="15" hidden="false" customHeight="false" outlineLevel="0" collapsed="false">
      <c r="A85" s="0" t="n">
        <f aca="false">D85+1</f>
        <v>45</v>
      </c>
      <c r="B85" s="0" t="n">
        <f aca="false">E85+1</f>
        <v>61</v>
      </c>
      <c r="C85" s="0" t="n">
        <v>53</v>
      </c>
      <c r="D85" s="0" t="n">
        <v>44</v>
      </c>
      <c r="E85" s="0" t="n">
        <v>60</v>
      </c>
      <c r="F85" s="0" t="n">
        <v>51.2</v>
      </c>
      <c r="G85" s="0" t="n">
        <v>6.4</v>
      </c>
      <c r="H85" s="0" t="n">
        <f aca="true">_xlfn.NORM.S.INV(RAND())*G85+F85</f>
        <v>53.0662003811924</v>
      </c>
      <c r="I85" s="0" t="n">
        <f aca="false">INT(H85)</f>
        <v>53</v>
      </c>
    </row>
    <row r="86" customFormat="false" ht="15" hidden="false" customHeight="false" outlineLevel="0" collapsed="false">
      <c r="A86" s="0" t="n">
        <f aca="false">D86+1</f>
        <v>1</v>
      </c>
      <c r="B86" s="0" t="n">
        <f aca="false">E86+1</f>
        <v>62</v>
      </c>
      <c r="C86" s="0" t="n">
        <v>50</v>
      </c>
      <c r="D86" s="0" t="n">
        <v>0</v>
      </c>
      <c r="E86" s="0" t="n">
        <v>61</v>
      </c>
      <c r="F86" s="0" t="n">
        <v>51.2</v>
      </c>
      <c r="G86" s="0" t="n">
        <v>6.4</v>
      </c>
      <c r="H86" s="0" t="n">
        <f aca="true">_xlfn.NORM.S.INV(RAND())*G86+F86</f>
        <v>49.4583257657865</v>
      </c>
      <c r="I86" s="0" t="n">
        <f aca="false">INT(H86)</f>
        <v>49</v>
      </c>
    </row>
    <row r="87" customFormat="false" ht="15" hidden="false" customHeight="false" outlineLevel="0" collapsed="false">
      <c r="A87" s="0" t="n">
        <f aca="false">D87+1</f>
        <v>2</v>
      </c>
      <c r="B87" s="0" t="n">
        <f aca="false">E87+1</f>
        <v>62</v>
      </c>
      <c r="C87" s="0" t="n">
        <v>55</v>
      </c>
      <c r="D87" s="0" t="n">
        <v>1</v>
      </c>
      <c r="E87" s="0" t="n">
        <v>61</v>
      </c>
      <c r="F87" s="0" t="n">
        <v>51.2</v>
      </c>
      <c r="G87" s="0" t="n">
        <v>6.4</v>
      </c>
      <c r="H87" s="0" t="n">
        <f aca="true">_xlfn.NORM.S.INV(RAND())*G87+F87</f>
        <v>58.7359640012296</v>
      </c>
      <c r="I87" s="0" t="n">
        <f aca="false">INT(H87)</f>
        <v>58</v>
      </c>
    </row>
    <row r="88" customFormat="false" ht="15" hidden="false" customHeight="false" outlineLevel="0" collapsed="false">
      <c r="A88" s="0" t="n">
        <f aca="false">D88+1</f>
        <v>3</v>
      </c>
      <c r="B88" s="0" t="n">
        <f aca="false">E88+1</f>
        <v>62</v>
      </c>
      <c r="C88" s="0" t="n">
        <v>45</v>
      </c>
      <c r="D88" s="0" t="n">
        <v>2</v>
      </c>
      <c r="E88" s="0" t="n">
        <v>61</v>
      </c>
      <c r="F88" s="0" t="n">
        <v>51.2</v>
      </c>
      <c r="G88" s="0" t="n">
        <v>6.4</v>
      </c>
      <c r="H88" s="0" t="n">
        <f aca="true">_xlfn.NORM.S.INV(RAND())*G88+F88</f>
        <v>43.6214000130399</v>
      </c>
      <c r="I88" s="0" t="n">
        <f aca="false">INT(H88)</f>
        <v>43</v>
      </c>
    </row>
    <row r="89" customFormat="false" ht="15" hidden="false" customHeight="false" outlineLevel="0" collapsed="false">
      <c r="A89" s="0" t="n">
        <f aca="false">D89+1</f>
        <v>1</v>
      </c>
      <c r="B89" s="0" t="n">
        <f aca="false">E89+1</f>
        <v>63</v>
      </c>
      <c r="C89" s="0" t="n">
        <v>43</v>
      </c>
      <c r="D89" s="0" t="n">
        <v>0</v>
      </c>
      <c r="E89" s="0" t="n">
        <v>62</v>
      </c>
      <c r="F89" s="0" t="n">
        <v>51.2</v>
      </c>
      <c r="G89" s="0" t="n">
        <v>6.4</v>
      </c>
      <c r="H89" s="0" t="n">
        <f aca="true">_xlfn.NORM.S.INV(RAND())*G89+F89</f>
        <v>38.4764913272192</v>
      </c>
      <c r="I89" s="0" t="n">
        <f aca="false">INT(H89)</f>
        <v>38</v>
      </c>
    </row>
    <row r="90" customFormat="false" ht="15" hidden="false" customHeight="false" outlineLevel="0" collapsed="false">
      <c r="A90" s="0" t="n">
        <f aca="false">D90+1</f>
        <v>2</v>
      </c>
      <c r="B90" s="0" t="n">
        <f aca="false">E90+1</f>
        <v>63</v>
      </c>
      <c r="C90" s="0" t="n">
        <v>50</v>
      </c>
      <c r="D90" s="0" t="n">
        <v>1</v>
      </c>
      <c r="E90" s="0" t="n">
        <v>62</v>
      </c>
      <c r="F90" s="0" t="n">
        <v>51.2</v>
      </c>
      <c r="G90" s="0" t="n">
        <v>6.4</v>
      </c>
      <c r="H90" s="0" t="n">
        <f aca="true">_xlfn.NORM.S.INV(RAND())*G90+F90</f>
        <v>41.7293340850238</v>
      </c>
      <c r="I90" s="0" t="n">
        <f aca="false">INT(H90)</f>
        <v>41</v>
      </c>
    </row>
    <row r="91" customFormat="false" ht="15" hidden="false" customHeight="false" outlineLevel="0" collapsed="false">
      <c r="A91" s="0" t="n">
        <f aca="false">D91+1</f>
        <v>3</v>
      </c>
      <c r="B91" s="0" t="n">
        <f aca="false">E91+1</f>
        <v>63</v>
      </c>
      <c r="C91" s="0" t="n">
        <v>47</v>
      </c>
      <c r="D91" s="0" t="n">
        <v>2</v>
      </c>
      <c r="E91" s="0" t="n">
        <v>62</v>
      </c>
      <c r="F91" s="0" t="n">
        <v>51.2</v>
      </c>
      <c r="G91" s="0" t="n">
        <v>6.4</v>
      </c>
      <c r="H91" s="0" t="n">
        <f aca="true">_xlfn.NORM.S.INV(RAND())*G91+F91</f>
        <v>52.0032774934911</v>
      </c>
      <c r="I91" s="0" t="n">
        <f aca="false">INT(H91)</f>
        <v>52</v>
      </c>
    </row>
    <row r="92" customFormat="false" ht="15" hidden="false" customHeight="false" outlineLevel="0" collapsed="false">
      <c r="A92" s="0" t="n">
        <f aca="false">D92+1</f>
        <v>1</v>
      </c>
      <c r="B92" s="0" t="n">
        <f aca="false">E92+1</f>
        <v>64</v>
      </c>
      <c r="C92" s="0" t="n">
        <v>53</v>
      </c>
      <c r="D92" s="0" t="n">
        <v>0</v>
      </c>
      <c r="E92" s="0" t="n">
        <v>63</v>
      </c>
      <c r="F92" s="0" t="n">
        <v>51.2</v>
      </c>
      <c r="G92" s="0" t="n">
        <v>6.4</v>
      </c>
      <c r="H92" s="0" t="n">
        <f aca="true">_xlfn.NORM.S.INV(RAND())*G92+F92</f>
        <v>49.3899565219111</v>
      </c>
      <c r="I92" s="0" t="n">
        <f aca="false">INT(H92)</f>
        <v>49</v>
      </c>
    </row>
    <row r="93" customFormat="false" ht="15" hidden="false" customHeight="false" outlineLevel="0" collapsed="false">
      <c r="A93" s="0" t="n">
        <f aca="false">D93+1</f>
        <v>2</v>
      </c>
      <c r="B93" s="0" t="n">
        <f aca="false">E93+1</f>
        <v>64</v>
      </c>
      <c r="C93" s="0" t="n">
        <v>59</v>
      </c>
      <c r="D93" s="0" t="n">
        <v>1</v>
      </c>
      <c r="E93" s="0" t="n">
        <v>63</v>
      </c>
      <c r="F93" s="0" t="n">
        <v>51.2</v>
      </c>
      <c r="G93" s="0" t="n">
        <v>6.4</v>
      </c>
      <c r="H93" s="0" t="n">
        <f aca="true">_xlfn.NORM.S.INV(RAND())*G93+F93</f>
        <v>45.8872153199337</v>
      </c>
      <c r="I93" s="0" t="n">
        <f aca="false">INT(H93)</f>
        <v>45</v>
      </c>
    </row>
    <row r="94" customFormat="false" ht="15" hidden="false" customHeight="false" outlineLevel="0" collapsed="false">
      <c r="A94" s="0" t="n">
        <f aca="false">D94+1</f>
        <v>3</v>
      </c>
      <c r="B94" s="0" t="n">
        <f aca="false">E94+1</f>
        <v>64</v>
      </c>
      <c r="C94" s="0" t="n">
        <v>57</v>
      </c>
      <c r="D94" s="0" t="n">
        <v>2</v>
      </c>
      <c r="E94" s="0" t="n">
        <v>63</v>
      </c>
      <c r="F94" s="0" t="n">
        <v>51.2</v>
      </c>
      <c r="G94" s="0" t="n">
        <v>6.4</v>
      </c>
      <c r="H94" s="0" t="n">
        <f aca="true">_xlfn.NORM.S.INV(RAND())*G94+F94</f>
        <v>65.4575496575522</v>
      </c>
      <c r="I94" s="0" t="n">
        <f aca="false">INT(H94)</f>
        <v>65</v>
      </c>
    </row>
    <row r="95" customFormat="false" ht="15" hidden="false" customHeight="false" outlineLevel="0" collapsed="false">
      <c r="A95" s="0" t="n">
        <f aca="false">D95+1</f>
        <v>58</v>
      </c>
      <c r="B95" s="0" t="n">
        <f aca="false">E95+1</f>
        <v>92</v>
      </c>
      <c r="C95" s="0" t="n">
        <v>47</v>
      </c>
      <c r="D95" s="0" t="n">
        <v>57</v>
      </c>
      <c r="E95" s="0" t="n">
        <v>91</v>
      </c>
      <c r="F95" s="0" t="n">
        <v>51.2</v>
      </c>
      <c r="G95" s="0" t="n">
        <v>6.4</v>
      </c>
      <c r="H95" s="0" t="n">
        <f aca="true">_xlfn.NORM.S.INV(RAND())*G95+F95</f>
        <v>52.7540682134489</v>
      </c>
      <c r="I95" s="0" t="n">
        <f aca="false">INT(H95)</f>
        <v>52</v>
      </c>
    </row>
    <row r="96" customFormat="false" ht="15" hidden="false" customHeight="false" outlineLevel="0" collapsed="false">
      <c r="A96" s="0" t="n">
        <f aca="false">D96+1</f>
        <v>65</v>
      </c>
      <c r="B96" s="0" t="n">
        <f aca="false">E96+1</f>
        <v>92</v>
      </c>
      <c r="C96" s="0" t="n">
        <v>52</v>
      </c>
      <c r="D96" s="0" t="n">
        <v>64</v>
      </c>
      <c r="E96" s="0" t="n">
        <v>91</v>
      </c>
      <c r="F96" s="0" t="n">
        <v>51.2</v>
      </c>
      <c r="G96" s="0" t="n">
        <v>6.4</v>
      </c>
      <c r="H96" s="0" t="n">
        <f aca="true">_xlfn.NORM.S.INV(RAND())*G96+F96</f>
        <v>40.1563427423739</v>
      </c>
      <c r="I96" s="0" t="n">
        <f aca="false">INT(H96)</f>
        <v>40</v>
      </c>
    </row>
    <row r="97" customFormat="false" ht="15" hidden="false" customHeight="false" outlineLevel="0" collapsed="false">
      <c r="A97" s="0" t="n">
        <f aca="false">D97+1</f>
        <v>66</v>
      </c>
      <c r="B97" s="0" t="n">
        <f aca="false">E97+1</f>
        <v>92</v>
      </c>
      <c r="C97" s="0" t="n">
        <v>60</v>
      </c>
      <c r="D97" s="0" t="n">
        <v>65</v>
      </c>
      <c r="E97" s="0" t="n">
        <v>91</v>
      </c>
      <c r="F97" s="0" t="n">
        <v>51.2</v>
      </c>
      <c r="G97" s="0" t="n">
        <v>6.4</v>
      </c>
      <c r="H97" s="0" t="n">
        <f aca="true">_xlfn.NORM.S.INV(RAND())*G97+F97</f>
        <v>52.0636950899145</v>
      </c>
      <c r="I97" s="0" t="n">
        <f aca="false">INT(H97)</f>
        <v>52</v>
      </c>
    </row>
    <row r="98" customFormat="false" ht="15" hidden="false" customHeight="false" outlineLevel="0" collapsed="false">
      <c r="A98" s="0" t="n">
        <f aca="false">D98+1</f>
        <v>67</v>
      </c>
      <c r="B98" s="0" t="n">
        <f aca="false">E98+1</f>
        <v>92</v>
      </c>
      <c r="C98" s="0" t="n">
        <v>59</v>
      </c>
      <c r="D98" s="0" t="n">
        <v>66</v>
      </c>
      <c r="E98" s="0" t="n">
        <v>91</v>
      </c>
      <c r="F98" s="0" t="n">
        <v>51.2</v>
      </c>
      <c r="G98" s="0" t="n">
        <v>6.4</v>
      </c>
      <c r="H98" s="0" t="n">
        <f aca="true">_xlfn.NORM.S.INV(RAND())*G98+F98</f>
        <v>41.1462736852969</v>
      </c>
      <c r="I98" s="0" t="n">
        <f aca="false">INT(H98)</f>
        <v>41</v>
      </c>
    </row>
    <row r="99" customFormat="false" ht="15" hidden="false" customHeight="false" outlineLevel="0" collapsed="false">
      <c r="A99" s="0" t="n">
        <f aca="false">D99+1</f>
        <v>68</v>
      </c>
      <c r="B99" s="0" t="n">
        <f aca="false">E99+1</f>
        <v>92</v>
      </c>
      <c r="C99" s="0" t="n">
        <v>56</v>
      </c>
      <c r="D99" s="0" t="n">
        <v>67</v>
      </c>
      <c r="E99" s="0" t="n">
        <v>91</v>
      </c>
      <c r="F99" s="0" t="n">
        <v>51.2</v>
      </c>
      <c r="G99" s="0" t="n">
        <v>6.4</v>
      </c>
      <c r="H99" s="0" t="n">
        <f aca="true">_xlfn.NORM.S.INV(RAND())*G99+F99</f>
        <v>47.5554467504614</v>
      </c>
      <c r="I99" s="0" t="n">
        <f aca="false">INT(H99)</f>
        <v>47</v>
      </c>
    </row>
    <row r="100" customFormat="false" ht="15" hidden="false" customHeight="false" outlineLevel="0" collapsed="false">
      <c r="A100" s="0" t="n">
        <f aca="false">D100+1</f>
        <v>69</v>
      </c>
      <c r="B100" s="0" t="n">
        <f aca="false">E100+1</f>
        <v>92</v>
      </c>
      <c r="C100" s="0" t="n">
        <v>50</v>
      </c>
      <c r="D100" s="0" t="n">
        <v>68</v>
      </c>
      <c r="E100" s="0" t="n">
        <v>91</v>
      </c>
      <c r="F100" s="0" t="n">
        <v>51.2</v>
      </c>
      <c r="G100" s="0" t="n">
        <v>6.4</v>
      </c>
      <c r="H100" s="0" t="n">
        <f aca="true">_xlfn.NORM.S.INV(RAND())*G100+F100</f>
        <v>61.071500380333</v>
      </c>
      <c r="I100" s="0" t="n">
        <f aca="false">INT(H100)</f>
        <v>61</v>
      </c>
    </row>
    <row r="101" customFormat="false" ht="15" hidden="false" customHeight="false" outlineLevel="0" collapsed="false">
      <c r="A101" s="0" t="n">
        <f aca="false">D101+1</f>
        <v>70</v>
      </c>
      <c r="B101" s="0" t="n">
        <f aca="false">E101+1</f>
        <v>92</v>
      </c>
      <c r="C101" s="0" t="n">
        <v>57</v>
      </c>
      <c r="D101" s="0" t="n">
        <v>69</v>
      </c>
      <c r="E101" s="0" t="n">
        <v>91</v>
      </c>
      <c r="F101" s="0" t="n">
        <v>51.2</v>
      </c>
      <c r="G101" s="0" t="n">
        <v>6.4</v>
      </c>
      <c r="H101" s="0" t="n">
        <f aca="true">_xlfn.NORM.S.INV(RAND())*G101+F101</f>
        <v>42.7659735446523</v>
      </c>
      <c r="I101" s="0" t="n">
        <f aca="false">INT(H101)</f>
        <v>42</v>
      </c>
    </row>
    <row r="102" customFormat="false" ht="15" hidden="false" customHeight="false" outlineLevel="0" collapsed="false">
      <c r="A102" s="0" t="n">
        <f aca="false">D102+1</f>
        <v>71</v>
      </c>
      <c r="B102" s="0" t="n">
        <f aca="false">E102+1</f>
        <v>92</v>
      </c>
      <c r="C102" s="0" t="n">
        <v>44</v>
      </c>
      <c r="D102" s="0" t="n">
        <v>70</v>
      </c>
      <c r="E102" s="0" t="n">
        <v>91</v>
      </c>
      <c r="F102" s="0" t="n">
        <v>51.2</v>
      </c>
      <c r="G102" s="0" t="n">
        <v>6.4</v>
      </c>
      <c r="H102" s="0" t="n">
        <f aca="true">_xlfn.NORM.S.INV(RAND())*G102+F102</f>
        <v>57.0184382431996</v>
      </c>
      <c r="I102" s="0" t="n">
        <f aca="false">INT(H102)</f>
        <v>57</v>
      </c>
    </row>
    <row r="103" customFormat="false" ht="15" hidden="false" customHeight="false" outlineLevel="0" collapsed="false">
      <c r="A103" s="0" t="n">
        <f aca="false">D103+1</f>
        <v>72</v>
      </c>
      <c r="B103" s="0" t="n">
        <f aca="false">E103+1</f>
        <v>92</v>
      </c>
      <c r="C103" s="0" t="n">
        <v>46</v>
      </c>
      <c r="D103" s="0" t="n">
        <v>71</v>
      </c>
      <c r="E103" s="0" t="n">
        <v>91</v>
      </c>
      <c r="F103" s="0" t="n">
        <v>51.2</v>
      </c>
      <c r="G103" s="0" t="n">
        <v>6.4</v>
      </c>
      <c r="H103" s="0" t="n">
        <f aca="true">_xlfn.NORM.S.INV(RAND())*G103+F103</f>
        <v>47.9102615452878</v>
      </c>
      <c r="I103" s="0" t="n">
        <f aca="false">INT(H103)</f>
        <v>47</v>
      </c>
    </row>
    <row r="104" customFormat="false" ht="15" hidden="false" customHeight="false" outlineLevel="0" collapsed="false">
      <c r="A104" s="0" t="n">
        <f aca="false">D104+1</f>
        <v>73</v>
      </c>
      <c r="B104" s="0" t="n">
        <f aca="false">E104+1</f>
        <v>92</v>
      </c>
      <c r="C104" s="0" t="n">
        <v>52</v>
      </c>
      <c r="D104" s="0" t="n">
        <v>72</v>
      </c>
      <c r="E104" s="0" t="n">
        <v>91</v>
      </c>
      <c r="F104" s="0" t="n">
        <v>51.2</v>
      </c>
      <c r="G104" s="0" t="n">
        <v>6.4</v>
      </c>
      <c r="H104" s="0" t="n">
        <f aca="true">_xlfn.NORM.S.INV(RAND())*G104+F104</f>
        <v>53.4154072576161</v>
      </c>
      <c r="I104" s="0" t="n">
        <f aca="false">INT(H104)</f>
        <v>53</v>
      </c>
    </row>
    <row r="105" customFormat="false" ht="15" hidden="false" customHeight="false" outlineLevel="0" collapsed="false">
      <c r="A105" s="0" t="n">
        <f aca="false">D105+1</f>
        <v>74</v>
      </c>
      <c r="B105" s="0" t="n">
        <f aca="false">E105+1</f>
        <v>92</v>
      </c>
      <c r="C105" s="0" t="n">
        <v>54</v>
      </c>
      <c r="D105" s="0" t="n">
        <v>73</v>
      </c>
      <c r="E105" s="0" t="n">
        <v>91</v>
      </c>
      <c r="F105" s="0" t="n">
        <v>51.2</v>
      </c>
      <c r="G105" s="0" t="n">
        <v>6.4</v>
      </c>
      <c r="H105" s="0" t="n">
        <f aca="true">_xlfn.NORM.S.INV(RAND())*G105+F105</f>
        <v>50.5943128548272</v>
      </c>
      <c r="I105" s="0" t="n">
        <f aca="false">INT(H105)</f>
        <v>50</v>
      </c>
    </row>
    <row r="106" customFormat="false" ht="15" hidden="false" customHeight="false" outlineLevel="0" collapsed="false">
      <c r="A106" s="0" t="n">
        <f aca="false">D106+1</f>
        <v>75</v>
      </c>
      <c r="B106" s="0" t="n">
        <f aca="false">E106+1</f>
        <v>92</v>
      </c>
      <c r="C106" s="0" t="n">
        <v>54</v>
      </c>
      <c r="D106" s="0" t="n">
        <v>74</v>
      </c>
      <c r="E106" s="0" t="n">
        <v>91</v>
      </c>
      <c r="F106" s="0" t="n">
        <v>51.2</v>
      </c>
      <c r="G106" s="0" t="n">
        <v>6.4</v>
      </c>
      <c r="H106" s="0" t="n">
        <f aca="true">_xlfn.NORM.S.INV(RAND())*G106+F106</f>
        <v>44.8556260417378</v>
      </c>
      <c r="I106" s="0" t="n">
        <f aca="false">INT(H106)</f>
        <v>44</v>
      </c>
    </row>
    <row r="107" customFormat="false" ht="15" hidden="false" customHeight="false" outlineLevel="0" collapsed="false">
      <c r="A107" s="0" t="n">
        <f aca="false">D107+1</f>
        <v>76</v>
      </c>
      <c r="B107" s="0" t="n">
        <f aca="false">E107+1</f>
        <v>92</v>
      </c>
      <c r="C107" s="0" t="n">
        <v>54</v>
      </c>
      <c r="D107" s="0" t="n">
        <v>75</v>
      </c>
      <c r="E107" s="0" t="n">
        <v>91</v>
      </c>
      <c r="F107" s="0" t="n">
        <v>51.2</v>
      </c>
      <c r="G107" s="0" t="n">
        <v>6.4</v>
      </c>
      <c r="H107" s="0" t="n">
        <f aca="true">_xlfn.NORM.S.INV(RAND())*G107+F107</f>
        <v>48.9595041191711</v>
      </c>
      <c r="I107" s="0" t="n">
        <f aca="false">INT(H107)</f>
        <v>48</v>
      </c>
    </row>
    <row r="108" customFormat="false" ht="15" hidden="false" customHeight="false" outlineLevel="0" collapsed="false">
      <c r="A108" s="0" t="n">
        <f aca="false">D108+1</f>
        <v>77</v>
      </c>
      <c r="B108" s="0" t="n">
        <f aca="false">E108+1</f>
        <v>92</v>
      </c>
      <c r="C108" s="0" t="n">
        <v>59</v>
      </c>
      <c r="D108" s="0" t="n">
        <v>76</v>
      </c>
      <c r="E108" s="0" t="n">
        <v>91</v>
      </c>
      <c r="F108" s="0" t="n">
        <v>51.2</v>
      </c>
      <c r="G108" s="0" t="n">
        <v>6.4</v>
      </c>
      <c r="H108" s="0" t="n">
        <f aca="true">_xlfn.NORM.S.INV(RAND())*G108+F108</f>
        <v>55.6452288020765</v>
      </c>
      <c r="I108" s="0" t="n">
        <f aca="false">INT(H108)</f>
        <v>55</v>
      </c>
    </row>
    <row r="109" customFormat="false" ht="15" hidden="false" customHeight="false" outlineLevel="0" collapsed="false">
      <c r="A109" s="0" t="n">
        <f aca="false">D109+1</f>
        <v>78</v>
      </c>
      <c r="B109" s="0" t="n">
        <f aca="false">E109+1</f>
        <v>92</v>
      </c>
      <c r="C109" s="0" t="n">
        <v>57</v>
      </c>
      <c r="D109" s="0" t="n">
        <v>77</v>
      </c>
      <c r="E109" s="0" t="n">
        <v>91</v>
      </c>
      <c r="F109" s="0" t="n">
        <v>51.2</v>
      </c>
      <c r="G109" s="0" t="n">
        <v>6.4</v>
      </c>
      <c r="H109" s="0" t="n">
        <f aca="true">_xlfn.NORM.S.INV(RAND())*G109+F109</f>
        <v>56.7307045842708</v>
      </c>
      <c r="I109" s="0" t="n">
        <f aca="false">INT(H109)</f>
        <v>56</v>
      </c>
    </row>
    <row r="110" customFormat="false" ht="15" hidden="false" customHeight="false" outlineLevel="0" collapsed="false">
      <c r="A110" s="0" t="n">
        <f aca="false">D110+1</f>
        <v>79</v>
      </c>
      <c r="B110" s="0" t="n">
        <f aca="false">E110+1</f>
        <v>92</v>
      </c>
      <c r="C110" s="0" t="n">
        <v>50</v>
      </c>
      <c r="D110" s="0" t="n">
        <v>78</v>
      </c>
      <c r="E110" s="0" t="n">
        <v>91</v>
      </c>
      <c r="F110" s="0" t="n">
        <v>51.2</v>
      </c>
      <c r="G110" s="0" t="n">
        <v>6.4</v>
      </c>
      <c r="H110" s="0" t="n">
        <f aca="true">_xlfn.NORM.S.INV(RAND())*G110+F110</f>
        <v>44.7777937406016</v>
      </c>
      <c r="I110" s="0" t="n">
        <f aca="false">INT(H110)</f>
        <v>44</v>
      </c>
    </row>
    <row r="111" customFormat="false" ht="15" hidden="false" customHeight="false" outlineLevel="0" collapsed="false">
      <c r="A111" s="0" t="n">
        <f aca="false">D111+1</f>
        <v>80</v>
      </c>
      <c r="B111" s="0" t="n">
        <f aca="false">E111+1</f>
        <v>92</v>
      </c>
      <c r="C111" s="0" t="n">
        <v>49</v>
      </c>
      <c r="D111" s="0" t="n">
        <v>79</v>
      </c>
      <c r="E111" s="0" t="n">
        <v>91</v>
      </c>
      <c r="F111" s="0" t="n">
        <v>51.2</v>
      </c>
      <c r="G111" s="0" t="n">
        <v>6.4</v>
      </c>
      <c r="H111" s="0" t="n">
        <f aca="true">_xlfn.NORM.S.INV(RAND())*G111+F111</f>
        <v>59.9511150819412</v>
      </c>
      <c r="I111" s="0" t="n">
        <f aca="false">INT(H111)</f>
        <v>59</v>
      </c>
    </row>
    <row r="112" customFormat="false" ht="15" hidden="false" customHeight="false" outlineLevel="0" collapsed="false">
      <c r="A112" s="0" t="n">
        <f aca="false">D112+1</f>
        <v>81</v>
      </c>
      <c r="B112" s="0" t="n">
        <f aca="false">E112+1</f>
        <v>92</v>
      </c>
      <c r="C112" s="0" t="n">
        <v>56</v>
      </c>
      <c r="D112" s="0" t="n">
        <v>80</v>
      </c>
      <c r="E112" s="0" t="n">
        <v>91</v>
      </c>
      <c r="F112" s="0" t="n">
        <v>51.2</v>
      </c>
      <c r="G112" s="0" t="n">
        <v>6.4</v>
      </c>
      <c r="H112" s="0" t="n">
        <f aca="true">_xlfn.NORM.S.INV(RAND())*G112+F112</f>
        <v>48.7852310489</v>
      </c>
      <c r="I112" s="0" t="n">
        <f aca="false">INT(H112)</f>
        <v>48</v>
      </c>
    </row>
    <row r="113" customFormat="false" ht="15" hidden="false" customHeight="false" outlineLevel="0" collapsed="false">
      <c r="A113" s="0" t="n">
        <f aca="false">D113+1</f>
        <v>82</v>
      </c>
      <c r="B113" s="0" t="n">
        <f aca="false">E113+1</f>
        <v>92</v>
      </c>
      <c r="C113" s="0" t="n">
        <v>43</v>
      </c>
      <c r="D113" s="0" t="n">
        <v>81</v>
      </c>
      <c r="E113" s="0" t="n">
        <v>91</v>
      </c>
      <c r="F113" s="0" t="n">
        <v>51.2</v>
      </c>
      <c r="G113" s="0" t="n">
        <v>6.4</v>
      </c>
      <c r="H113" s="0" t="n">
        <f aca="true">_xlfn.NORM.S.INV(RAND())*G113+F113</f>
        <v>42.5630059922579</v>
      </c>
      <c r="I113" s="0" t="n">
        <f aca="false">INT(H113)</f>
        <v>42</v>
      </c>
    </row>
    <row r="114" customFormat="false" ht="15" hidden="false" customHeight="false" outlineLevel="0" collapsed="false">
      <c r="A114" s="0" t="n">
        <f aca="false">D114+1</f>
        <v>83</v>
      </c>
      <c r="B114" s="0" t="n">
        <f aca="false">E114+1</f>
        <v>92</v>
      </c>
      <c r="C114" s="0" t="n">
        <v>53</v>
      </c>
      <c r="D114" s="0" t="n">
        <v>82</v>
      </c>
      <c r="E114" s="0" t="n">
        <v>91</v>
      </c>
      <c r="F114" s="0" t="n">
        <v>51.2</v>
      </c>
      <c r="G114" s="0" t="n">
        <v>6.4</v>
      </c>
      <c r="H114" s="0" t="n">
        <f aca="true">_xlfn.NORM.S.INV(RAND())*G114+F114</f>
        <v>55.532169798396</v>
      </c>
      <c r="I114" s="0" t="n">
        <f aca="false">INT(H114)</f>
        <v>55</v>
      </c>
    </row>
    <row r="115" customFormat="false" ht="15" hidden="false" customHeight="false" outlineLevel="0" collapsed="false">
      <c r="A115" s="0" t="n">
        <f aca="false">D115+1</f>
        <v>84</v>
      </c>
      <c r="B115" s="0" t="n">
        <f aca="false">E115+1</f>
        <v>92</v>
      </c>
      <c r="C115" s="0" t="n">
        <v>60</v>
      </c>
      <c r="D115" s="0" t="n">
        <v>83</v>
      </c>
      <c r="E115" s="0" t="n">
        <v>91</v>
      </c>
      <c r="F115" s="0" t="n">
        <v>51.2</v>
      </c>
      <c r="G115" s="0" t="n">
        <v>6.4</v>
      </c>
      <c r="H115" s="0" t="n">
        <f aca="true">_xlfn.NORM.S.INV(RAND())*G115+F115</f>
        <v>56.981427361712</v>
      </c>
      <c r="I115" s="0" t="n">
        <f aca="false">INT(H115)</f>
        <v>56</v>
      </c>
    </row>
    <row r="116" customFormat="false" ht="15" hidden="false" customHeight="false" outlineLevel="0" collapsed="false">
      <c r="A116" s="0" t="n">
        <f aca="false">D116+1</f>
        <v>85</v>
      </c>
      <c r="B116" s="0" t="n">
        <f aca="false">E116+1</f>
        <v>92</v>
      </c>
      <c r="C116" s="0" t="n">
        <v>52</v>
      </c>
      <c r="D116" s="0" t="n">
        <v>84</v>
      </c>
      <c r="E116" s="0" t="n">
        <v>91</v>
      </c>
      <c r="F116" s="0" t="n">
        <v>51.2</v>
      </c>
      <c r="G116" s="0" t="n">
        <v>6.4</v>
      </c>
      <c r="H116" s="0" t="n">
        <f aca="true">_xlfn.NORM.S.INV(RAND())*G116+F116</f>
        <v>47.5771128376733</v>
      </c>
      <c r="I116" s="0" t="n">
        <f aca="false">INT(H116)</f>
        <v>47</v>
      </c>
    </row>
    <row r="117" customFormat="false" ht="15" hidden="false" customHeight="false" outlineLevel="0" collapsed="false">
      <c r="A117" s="0" t="n">
        <f aca="false">D117+1</f>
        <v>86</v>
      </c>
      <c r="B117" s="0" t="n">
        <f aca="false">E117+1</f>
        <v>92</v>
      </c>
      <c r="C117" s="0" t="n">
        <v>49</v>
      </c>
      <c r="D117" s="0" t="n">
        <v>85</v>
      </c>
      <c r="E117" s="0" t="n">
        <v>91</v>
      </c>
      <c r="F117" s="0" t="n">
        <v>51.2</v>
      </c>
      <c r="G117" s="0" t="n">
        <v>6.4</v>
      </c>
      <c r="H117" s="0" t="n">
        <f aca="true">_xlfn.NORM.S.INV(RAND())*G117+F117</f>
        <v>56.5425308423605</v>
      </c>
      <c r="I117" s="0" t="n">
        <f aca="false">INT(H117)</f>
        <v>56</v>
      </c>
    </row>
    <row r="118" customFormat="false" ht="15" hidden="false" customHeight="false" outlineLevel="0" collapsed="false">
      <c r="A118" s="0" t="n">
        <f aca="false">D118+1</f>
        <v>87</v>
      </c>
      <c r="B118" s="0" t="n">
        <f aca="false">E118+1</f>
        <v>92</v>
      </c>
      <c r="C118" s="0" t="n">
        <v>46</v>
      </c>
      <c r="D118" s="0" t="n">
        <v>86</v>
      </c>
      <c r="E118" s="0" t="n">
        <v>91</v>
      </c>
      <c r="F118" s="0" t="n">
        <v>51.2</v>
      </c>
      <c r="G118" s="0" t="n">
        <v>6.4</v>
      </c>
      <c r="H118" s="0" t="n">
        <f aca="true">_xlfn.NORM.S.INV(RAND())*G118+F118</f>
        <v>47.4434150232083</v>
      </c>
      <c r="I118" s="0" t="n">
        <f aca="false">INT(H118)</f>
        <v>47</v>
      </c>
    </row>
    <row r="119" customFormat="false" ht="15" hidden="false" customHeight="false" outlineLevel="0" collapsed="false">
      <c r="A119" s="0" t="n">
        <f aca="false">D119+1</f>
        <v>88</v>
      </c>
      <c r="B119" s="0" t="n">
        <f aca="false">E119+1</f>
        <v>92</v>
      </c>
      <c r="C119" s="0" t="n">
        <v>46</v>
      </c>
      <c r="D119" s="0" t="n">
        <v>87</v>
      </c>
      <c r="E119" s="0" t="n">
        <v>91</v>
      </c>
      <c r="F119" s="0" t="n">
        <v>51.2</v>
      </c>
      <c r="G119" s="0" t="n">
        <v>6.4</v>
      </c>
      <c r="H119" s="0" t="n">
        <f aca="true">_xlfn.NORM.S.INV(RAND())*G119+F119</f>
        <v>47.9756315916816</v>
      </c>
      <c r="I119" s="0" t="n">
        <f aca="false">INT(H119)</f>
        <v>47</v>
      </c>
    </row>
    <row r="120" customFormat="false" ht="15" hidden="false" customHeight="false" outlineLevel="0" collapsed="false">
      <c r="A120" s="0" t="n">
        <f aca="false">D120+1</f>
        <v>89</v>
      </c>
      <c r="B120" s="0" t="n">
        <f aca="false">E120+1</f>
        <v>92</v>
      </c>
      <c r="C120" s="0" t="n">
        <v>43</v>
      </c>
      <c r="D120" s="0" t="n">
        <v>88</v>
      </c>
      <c r="E120" s="0" t="n">
        <v>91</v>
      </c>
      <c r="F120" s="0" t="n">
        <v>51.2</v>
      </c>
      <c r="G120" s="0" t="n">
        <v>6.4</v>
      </c>
      <c r="H120" s="0" t="n">
        <f aca="true">_xlfn.NORM.S.INV(RAND())*G120+F120</f>
        <v>48.3035256998434</v>
      </c>
      <c r="I120" s="0" t="n">
        <f aca="false">INT(H120)</f>
        <v>48</v>
      </c>
    </row>
    <row r="121" customFormat="false" ht="15" hidden="false" customHeight="false" outlineLevel="0" collapsed="false">
      <c r="A121" s="0" t="n">
        <f aca="false">D121+1</f>
        <v>90</v>
      </c>
      <c r="B121" s="0" t="n">
        <f aca="false">E121+1</f>
        <v>92</v>
      </c>
      <c r="C121" s="0" t="n">
        <v>50</v>
      </c>
      <c r="D121" s="0" t="n">
        <v>89</v>
      </c>
      <c r="E121" s="0" t="n">
        <v>91</v>
      </c>
      <c r="F121" s="0" t="n">
        <v>51.2</v>
      </c>
      <c r="G121" s="0" t="n">
        <v>6.4</v>
      </c>
      <c r="H121" s="0" t="n">
        <f aca="true">_xlfn.NORM.S.INV(RAND())*G121+F121</f>
        <v>47.3851620874188</v>
      </c>
      <c r="I121" s="0" t="n">
        <f aca="false">INT(H121)</f>
        <v>47</v>
      </c>
    </row>
    <row r="122" customFormat="false" ht="15" hidden="false" customHeight="false" outlineLevel="0" collapsed="false">
      <c r="A122" s="0" t="n">
        <f aca="false">D122+1</f>
        <v>91</v>
      </c>
      <c r="B122" s="0" t="n">
        <f aca="false">E122+1</f>
        <v>92</v>
      </c>
      <c r="C122" s="0" t="n">
        <v>50</v>
      </c>
      <c r="D122" s="0" t="n">
        <v>90</v>
      </c>
      <c r="E122" s="0" t="n">
        <v>91</v>
      </c>
      <c r="F122" s="0" t="n">
        <v>51.2</v>
      </c>
      <c r="G122" s="0" t="n">
        <v>6.4</v>
      </c>
      <c r="H122" s="0" t="n">
        <f aca="true">_xlfn.NORM.S.INV(RAND())*G122+F122</f>
        <v>52.4066813867994</v>
      </c>
      <c r="I122" s="0" t="n">
        <f aca="false">INT(H122)</f>
        <v>52</v>
      </c>
    </row>
    <row r="123" customFormat="false" ht="15" hidden="false" customHeight="false" outlineLevel="0" collapsed="false">
      <c r="A123" s="0" t="n">
        <f aca="false">D123+1</f>
        <v>59</v>
      </c>
      <c r="B123" s="0" t="n">
        <f aca="false">E123+1</f>
        <v>93</v>
      </c>
      <c r="C123" s="0" t="n">
        <v>44</v>
      </c>
      <c r="D123" s="0" t="n">
        <v>58</v>
      </c>
      <c r="E123" s="0" t="n">
        <v>92</v>
      </c>
      <c r="F123" s="0" t="n">
        <v>51.2</v>
      </c>
      <c r="G123" s="0" t="n">
        <v>6.4</v>
      </c>
      <c r="H123" s="0" t="n">
        <f aca="true">_xlfn.NORM.S.INV(RAND())*G123+F123</f>
        <v>46.7948787570349</v>
      </c>
      <c r="I123" s="0" t="n">
        <f aca="false">INT(H123)</f>
        <v>46</v>
      </c>
    </row>
    <row r="124" customFormat="false" ht="15" hidden="false" customHeight="false" outlineLevel="0" collapsed="false">
      <c r="A124" s="0" t="n">
        <f aca="false">D124+1</f>
        <v>60</v>
      </c>
      <c r="B124" s="0" t="n">
        <f aca="false">E124+1</f>
        <v>94</v>
      </c>
      <c r="C124" s="0" t="n">
        <v>52</v>
      </c>
      <c r="D124" s="0" t="n">
        <v>59</v>
      </c>
      <c r="E124" s="0" t="n">
        <v>93</v>
      </c>
      <c r="F124" s="0" t="n">
        <v>51.2</v>
      </c>
      <c r="G124" s="0" t="n">
        <v>6.4</v>
      </c>
      <c r="H124" s="0" t="n">
        <f aca="true">_xlfn.NORM.S.INV(RAND())*G124+F124</f>
        <v>52.4989025771709</v>
      </c>
      <c r="I124" s="0" t="n">
        <f aca="false">INT(H124)</f>
        <v>52</v>
      </c>
    </row>
    <row r="125" customFormat="false" ht="15" hidden="false" customHeight="false" outlineLevel="0" collapsed="false">
      <c r="A125" s="0" t="n">
        <f aca="false">D125+1</f>
        <v>61</v>
      </c>
      <c r="B125" s="0" t="n">
        <f aca="false">E125+1</f>
        <v>95</v>
      </c>
      <c r="C125" s="0" t="n">
        <v>51</v>
      </c>
      <c r="D125" s="0" t="n">
        <v>60</v>
      </c>
      <c r="E125" s="0" t="n">
        <v>94</v>
      </c>
      <c r="F125" s="0" t="n">
        <v>51.2</v>
      </c>
      <c r="G125" s="0" t="n">
        <v>6.4</v>
      </c>
      <c r="H125" s="0" t="n">
        <f aca="true">_xlfn.NORM.S.INV(RAND())*G125+F125</f>
        <v>44.2774042303365</v>
      </c>
      <c r="I125" s="0" t="n">
        <f aca="false">INT(H125)</f>
        <v>44</v>
      </c>
    </row>
    <row r="126" customFormat="false" ht="15" hidden="false" customHeight="false" outlineLevel="0" collapsed="false">
      <c r="A126" s="0" t="n">
        <f aca="false">D126+1</f>
        <v>46</v>
      </c>
      <c r="B126" s="0" t="n">
        <f aca="false">E126+1</f>
        <v>96</v>
      </c>
      <c r="C126" s="0" t="n">
        <v>53</v>
      </c>
      <c r="D126" s="0" t="n">
        <v>45</v>
      </c>
      <c r="E126" s="0" t="n">
        <v>95</v>
      </c>
      <c r="F126" s="0" t="n">
        <v>51.2</v>
      </c>
      <c r="G126" s="0" t="n">
        <v>6.4</v>
      </c>
      <c r="H126" s="0" t="n">
        <f aca="true">_xlfn.NORM.S.INV(RAND())*G126+F126</f>
        <v>52.2268638504511</v>
      </c>
      <c r="I126" s="0" t="n">
        <f aca="false">INT(H126)</f>
        <v>52</v>
      </c>
    </row>
    <row r="127" customFormat="false" ht="15" hidden="false" customHeight="false" outlineLevel="0" collapsed="false">
      <c r="A127" s="0" t="n">
        <f aca="false">D127+1</f>
        <v>49</v>
      </c>
      <c r="B127" s="0" t="n">
        <f aca="false">E127+1</f>
        <v>96</v>
      </c>
      <c r="C127" s="0" t="n">
        <v>39</v>
      </c>
      <c r="D127" s="0" t="n">
        <v>48</v>
      </c>
      <c r="E127" s="0" t="n">
        <v>95</v>
      </c>
      <c r="F127" s="0" t="n">
        <v>51.2</v>
      </c>
      <c r="G127" s="0" t="n">
        <v>6.4</v>
      </c>
      <c r="H127" s="0" t="n">
        <f aca="true">_xlfn.NORM.S.INV(RAND())*G127+F127</f>
        <v>47.1179262387789</v>
      </c>
      <c r="I127" s="0" t="n">
        <f aca="false">INT(H127)</f>
        <v>47</v>
      </c>
    </row>
    <row r="128" customFormat="false" ht="15" hidden="false" customHeight="false" outlineLevel="0" collapsed="false">
      <c r="A128" s="0" t="n">
        <f aca="false">D128+1</f>
        <v>50</v>
      </c>
      <c r="B128" s="0" t="n">
        <f aca="false">E128+1</f>
        <v>96</v>
      </c>
      <c r="C128" s="0" t="n">
        <v>56</v>
      </c>
      <c r="D128" s="0" t="n">
        <v>49</v>
      </c>
      <c r="E128" s="0" t="n">
        <v>95</v>
      </c>
      <c r="F128" s="0" t="n">
        <v>51.2</v>
      </c>
      <c r="G128" s="0" t="n">
        <v>6.4</v>
      </c>
      <c r="H128" s="0" t="n">
        <f aca="true">_xlfn.NORM.S.INV(RAND())*G128+F128</f>
        <v>34.8640755802062</v>
      </c>
      <c r="I128" s="0" t="n">
        <f aca="false">INT(H128)</f>
        <v>34</v>
      </c>
    </row>
    <row r="129" customFormat="false" ht="15" hidden="false" customHeight="false" outlineLevel="0" collapsed="false">
      <c r="A129" s="0" t="n">
        <f aca="false">D129+1</f>
        <v>51</v>
      </c>
      <c r="B129" s="0" t="n">
        <f aca="false">E129+1</f>
        <v>96</v>
      </c>
      <c r="C129" s="0" t="n">
        <v>57</v>
      </c>
      <c r="D129" s="0" t="n">
        <v>50</v>
      </c>
      <c r="E129" s="0" t="n">
        <v>95</v>
      </c>
      <c r="F129" s="0" t="n">
        <v>51.2</v>
      </c>
      <c r="G129" s="0" t="n">
        <v>6.4</v>
      </c>
      <c r="H129" s="0" t="n">
        <f aca="true">_xlfn.NORM.S.INV(RAND())*G129+F129</f>
        <v>60.6896503258245</v>
      </c>
      <c r="I129" s="0" t="n">
        <f aca="false">INT(H129)</f>
        <v>60</v>
      </c>
    </row>
    <row r="130" customFormat="false" ht="15" hidden="false" customHeight="false" outlineLevel="0" collapsed="false">
      <c r="A130" s="0" t="n">
        <f aca="false">D130+1</f>
        <v>52</v>
      </c>
      <c r="B130" s="0" t="n">
        <f aca="false">E130+1</f>
        <v>96</v>
      </c>
      <c r="C130" s="0" t="n">
        <v>48</v>
      </c>
      <c r="D130" s="0" t="n">
        <v>51</v>
      </c>
      <c r="E130" s="0" t="n">
        <v>95</v>
      </c>
      <c r="F130" s="0" t="n">
        <v>51.2</v>
      </c>
      <c r="G130" s="0" t="n">
        <v>6.4</v>
      </c>
      <c r="H130" s="0" t="n">
        <f aca="true">_xlfn.NORM.S.INV(RAND())*G130+F130</f>
        <v>50.533572931373</v>
      </c>
      <c r="I130" s="0" t="n">
        <f aca="false">INT(H130)</f>
        <v>50</v>
      </c>
    </row>
    <row r="131" customFormat="false" ht="15" hidden="false" customHeight="false" outlineLevel="0" collapsed="false">
      <c r="A131" s="0" t="n">
        <f aca="false">D131+1</f>
        <v>53</v>
      </c>
      <c r="B131" s="0" t="n">
        <f aca="false">E131+1</f>
        <v>96</v>
      </c>
      <c r="C131" s="0" t="n">
        <v>43</v>
      </c>
      <c r="D131" s="0" t="n">
        <v>52</v>
      </c>
      <c r="E131" s="0" t="n">
        <v>95</v>
      </c>
      <c r="F131" s="0" t="n">
        <v>51.2</v>
      </c>
      <c r="G131" s="0" t="n">
        <v>6.4</v>
      </c>
      <c r="H131" s="0" t="n">
        <f aca="true">_xlfn.NORM.S.INV(RAND())*G131+F131</f>
        <v>42.0040919511675</v>
      </c>
      <c r="I131" s="0" t="n">
        <f aca="false">INT(H131)</f>
        <v>42</v>
      </c>
    </row>
    <row r="132" customFormat="false" ht="15" hidden="false" customHeight="false" outlineLevel="0" collapsed="false">
      <c r="A132" s="0" t="n">
        <f aca="false">D132+1</f>
        <v>54</v>
      </c>
      <c r="B132" s="0" t="n">
        <f aca="false">E132+1</f>
        <v>96</v>
      </c>
      <c r="C132" s="0" t="n">
        <v>50</v>
      </c>
      <c r="D132" s="0" t="n">
        <v>53</v>
      </c>
      <c r="E132" s="0" t="n">
        <v>95</v>
      </c>
      <c r="F132" s="0" t="n">
        <v>51.2</v>
      </c>
      <c r="G132" s="0" t="n">
        <v>6.4</v>
      </c>
      <c r="H132" s="0" t="n">
        <f aca="true">_xlfn.NORM.S.INV(RAND())*G132+F132</f>
        <v>49.7877879620717</v>
      </c>
      <c r="I132" s="0" t="n">
        <f aca="false">INT(H132)</f>
        <v>49</v>
      </c>
    </row>
    <row r="133" customFormat="false" ht="15" hidden="false" customHeight="false" outlineLevel="0" collapsed="false">
      <c r="A133" s="0" t="n">
        <f aca="false">D133+1</f>
        <v>55</v>
      </c>
      <c r="B133" s="0" t="n">
        <f aca="false">E133+1</f>
        <v>96</v>
      </c>
      <c r="C133" s="0" t="n">
        <v>53</v>
      </c>
      <c r="D133" s="0" t="n">
        <v>54</v>
      </c>
      <c r="E133" s="0" t="n">
        <v>95</v>
      </c>
      <c r="F133" s="0" t="n">
        <v>51.2</v>
      </c>
      <c r="G133" s="0" t="n">
        <v>6.4</v>
      </c>
      <c r="H133" s="0" t="n">
        <f aca="true">_xlfn.NORM.S.INV(RAND())*G133+F133</f>
        <v>61.6566822340047</v>
      </c>
      <c r="I133" s="0" t="n">
        <f aca="false">INT(H133)</f>
        <v>61</v>
      </c>
    </row>
    <row r="134" customFormat="false" ht="15" hidden="false" customHeight="false" outlineLevel="0" collapsed="false">
      <c r="A134" s="0" t="n">
        <f aca="false">D134+1</f>
        <v>56</v>
      </c>
      <c r="B134" s="0" t="n">
        <f aca="false">E134+1</f>
        <v>96</v>
      </c>
      <c r="C134" s="0" t="n">
        <v>50</v>
      </c>
      <c r="D134" s="0" t="n">
        <v>55</v>
      </c>
      <c r="E134" s="0" t="n">
        <v>95</v>
      </c>
      <c r="F134" s="0" t="n">
        <v>51.2</v>
      </c>
      <c r="G134" s="0" t="n">
        <v>6.4</v>
      </c>
      <c r="H134" s="0" t="n">
        <f aca="true">_xlfn.NORM.S.INV(RAND())*G134+F134</f>
        <v>55.4138509076767</v>
      </c>
      <c r="I134" s="0" t="n">
        <f aca="false">INT(H134)</f>
        <v>55</v>
      </c>
    </row>
    <row r="135" customFormat="false" ht="15" hidden="false" customHeight="false" outlineLevel="0" collapsed="false">
      <c r="A135" s="0" t="n">
        <f aca="false">D135+1</f>
        <v>57</v>
      </c>
      <c r="B135" s="0" t="n">
        <f aca="false">E135+1</f>
        <v>96</v>
      </c>
      <c r="C135" s="0" t="n">
        <v>48</v>
      </c>
      <c r="D135" s="0" t="n">
        <v>56</v>
      </c>
      <c r="E135" s="0" t="n">
        <v>95</v>
      </c>
      <c r="F135" s="0" t="n">
        <v>51.2</v>
      </c>
      <c r="G135" s="0" t="n">
        <v>6.4</v>
      </c>
      <c r="H135" s="0" t="n">
        <f aca="true">_xlfn.NORM.S.INV(RAND())*G135+F135</f>
        <v>59.5214828105024</v>
      </c>
      <c r="I135" s="0" t="n">
        <f aca="false">INT(H135)</f>
        <v>59</v>
      </c>
    </row>
    <row r="136" customFormat="false" ht="15" hidden="false" customHeight="false" outlineLevel="0" collapsed="false">
      <c r="A136" s="0" t="n">
        <f aca="false">D136+1</f>
        <v>47</v>
      </c>
      <c r="B136" s="0" t="n">
        <f aca="false">E136+1</f>
        <v>97</v>
      </c>
      <c r="C136" s="0" t="n">
        <v>50</v>
      </c>
      <c r="D136" s="0" t="n">
        <v>46</v>
      </c>
      <c r="E136" s="0" t="n">
        <v>96</v>
      </c>
      <c r="F136" s="0" t="n">
        <v>51.2</v>
      </c>
      <c r="G136" s="0" t="n">
        <v>6.4</v>
      </c>
      <c r="H136" s="0" t="n">
        <f aca="true">_xlfn.NORM.S.INV(RAND())*G136+F136</f>
        <v>54.5720483694408</v>
      </c>
      <c r="I136" s="0" t="n">
        <f aca="false">INT(H136)</f>
        <v>54</v>
      </c>
    </row>
    <row r="137" customFormat="false" ht="15" hidden="false" customHeight="false" outlineLevel="0" collapsed="false">
      <c r="A137" s="0" t="n">
        <f aca="false">D137+1</f>
        <v>49</v>
      </c>
      <c r="B137" s="0" t="n">
        <f aca="false">E137+1</f>
        <v>97</v>
      </c>
      <c r="C137" s="0" t="n">
        <v>64</v>
      </c>
      <c r="D137" s="0" t="n">
        <v>48</v>
      </c>
      <c r="E137" s="0" t="n">
        <v>96</v>
      </c>
      <c r="F137" s="0" t="n">
        <v>51.2</v>
      </c>
      <c r="G137" s="0" t="n">
        <v>6.4</v>
      </c>
      <c r="H137" s="0" t="n">
        <f aca="true">_xlfn.NORM.S.INV(RAND())*G137+F137</f>
        <v>48.730999692223</v>
      </c>
      <c r="I137" s="0" t="n">
        <f aca="false">INT(H137)</f>
        <v>48</v>
      </c>
    </row>
    <row r="138" customFormat="false" ht="15" hidden="false" customHeight="false" outlineLevel="0" collapsed="false">
      <c r="A138" s="0" t="n">
        <f aca="false">D138+1</f>
        <v>50</v>
      </c>
      <c r="B138" s="0" t="n">
        <f aca="false">E138+1</f>
        <v>97</v>
      </c>
      <c r="C138" s="0" t="n">
        <v>49</v>
      </c>
      <c r="D138" s="0" t="n">
        <v>49</v>
      </c>
      <c r="E138" s="0" t="n">
        <v>96</v>
      </c>
      <c r="F138" s="0" t="n">
        <v>51.2</v>
      </c>
      <c r="G138" s="0" t="n">
        <v>6.4</v>
      </c>
      <c r="H138" s="0" t="n">
        <f aca="true">_xlfn.NORM.S.INV(RAND())*G138+F138</f>
        <v>49.1543037178414</v>
      </c>
      <c r="I138" s="0" t="n">
        <f aca="false">INT(H138)</f>
        <v>49</v>
      </c>
    </row>
    <row r="139" customFormat="false" ht="15" hidden="false" customHeight="false" outlineLevel="0" collapsed="false">
      <c r="A139" s="0" t="n">
        <f aca="false">D139+1</f>
        <v>51</v>
      </c>
      <c r="B139" s="0" t="n">
        <f aca="false">E139+1</f>
        <v>97</v>
      </c>
      <c r="C139" s="0" t="n">
        <v>59</v>
      </c>
      <c r="D139" s="0" t="n">
        <v>50</v>
      </c>
      <c r="E139" s="0" t="n">
        <v>96</v>
      </c>
      <c r="F139" s="0" t="n">
        <v>51.2</v>
      </c>
      <c r="G139" s="0" t="n">
        <v>6.4</v>
      </c>
      <c r="H139" s="0" t="n">
        <f aca="true">_xlfn.NORM.S.INV(RAND())*G139+F139</f>
        <v>51.469168844994</v>
      </c>
      <c r="I139" s="0" t="n">
        <f aca="false">INT(H139)</f>
        <v>51</v>
      </c>
    </row>
    <row r="140" customFormat="false" ht="15" hidden="false" customHeight="false" outlineLevel="0" collapsed="false">
      <c r="A140" s="0" t="n">
        <f aca="false">D140+1</f>
        <v>52</v>
      </c>
      <c r="B140" s="0" t="n">
        <f aca="false">E140+1</f>
        <v>97</v>
      </c>
      <c r="C140" s="0" t="n">
        <v>52</v>
      </c>
      <c r="D140" s="0" t="n">
        <v>51</v>
      </c>
      <c r="E140" s="0" t="n">
        <v>96</v>
      </c>
      <c r="F140" s="0" t="n">
        <v>51.2</v>
      </c>
      <c r="G140" s="0" t="n">
        <v>6.4</v>
      </c>
      <c r="H140" s="0" t="n">
        <f aca="true">_xlfn.NORM.S.INV(RAND())*G140+F140</f>
        <v>64.4868765275748</v>
      </c>
      <c r="I140" s="0" t="n">
        <f aca="false">INT(H140)</f>
        <v>64</v>
      </c>
    </row>
    <row r="141" customFormat="false" ht="15" hidden="false" customHeight="false" outlineLevel="0" collapsed="false">
      <c r="A141" s="0" t="n">
        <f aca="false">D141+1</f>
        <v>53</v>
      </c>
      <c r="B141" s="0" t="n">
        <f aca="false">E141+1</f>
        <v>97</v>
      </c>
      <c r="C141" s="0" t="n">
        <v>52</v>
      </c>
      <c r="D141" s="0" t="n">
        <v>52</v>
      </c>
      <c r="E141" s="0" t="n">
        <v>96</v>
      </c>
      <c r="F141" s="0" t="n">
        <v>51.2</v>
      </c>
      <c r="G141" s="0" t="n">
        <v>6.4</v>
      </c>
      <c r="H141" s="0" t="n">
        <f aca="true">_xlfn.NORM.S.INV(RAND())*G141+F141</f>
        <v>44.3641852674724</v>
      </c>
      <c r="I141" s="0" t="n">
        <f aca="false">INT(H141)</f>
        <v>44</v>
      </c>
    </row>
    <row r="142" customFormat="false" ht="15" hidden="false" customHeight="false" outlineLevel="0" collapsed="false">
      <c r="A142" s="0" t="n">
        <f aca="false">D142+1</f>
        <v>54</v>
      </c>
      <c r="B142" s="0" t="n">
        <f aca="false">E142+1</f>
        <v>97</v>
      </c>
      <c r="C142" s="0" t="n">
        <v>53</v>
      </c>
      <c r="D142" s="0" t="n">
        <v>53</v>
      </c>
      <c r="E142" s="0" t="n">
        <v>96</v>
      </c>
      <c r="F142" s="0" t="n">
        <v>51.2</v>
      </c>
      <c r="G142" s="0" t="n">
        <v>6.4</v>
      </c>
      <c r="H142" s="0" t="n">
        <f aca="true">_xlfn.NORM.S.INV(RAND())*G142+F142</f>
        <v>45.6092406991747</v>
      </c>
      <c r="I142" s="0" t="n">
        <f aca="false">INT(H142)</f>
        <v>45</v>
      </c>
    </row>
    <row r="143" customFormat="false" ht="15" hidden="false" customHeight="false" outlineLevel="0" collapsed="false">
      <c r="A143" s="0" t="n">
        <f aca="false">D143+1</f>
        <v>55</v>
      </c>
      <c r="B143" s="0" t="n">
        <f aca="false">E143+1</f>
        <v>97</v>
      </c>
      <c r="C143" s="0" t="n">
        <v>50</v>
      </c>
      <c r="D143" s="0" t="n">
        <v>54</v>
      </c>
      <c r="E143" s="0" t="n">
        <v>96</v>
      </c>
      <c r="F143" s="0" t="n">
        <v>51.2</v>
      </c>
      <c r="G143" s="0" t="n">
        <v>6.4</v>
      </c>
      <c r="H143" s="0" t="n">
        <f aca="true">_xlfn.NORM.S.INV(RAND())*G143+F143</f>
        <v>48.9326170778684</v>
      </c>
      <c r="I143" s="0" t="n">
        <f aca="false">INT(H143)</f>
        <v>48</v>
      </c>
    </row>
    <row r="144" customFormat="false" ht="15" hidden="false" customHeight="false" outlineLevel="0" collapsed="false">
      <c r="A144" s="0" t="n">
        <f aca="false">D144+1</f>
        <v>56</v>
      </c>
      <c r="B144" s="0" t="n">
        <f aca="false">E144+1</f>
        <v>97</v>
      </c>
      <c r="C144" s="0" t="n">
        <v>49</v>
      </c>
      <c r="D144" s="0" t="n">
        <v>55</v>
      </c>
      <c r="E144" s="0" t="n">
        <v>96</v>
      </c>
      <c r="F144" s="0" t="n">
        <v>51.2</v>
      </c>
      <c r="G144" s="0" t="n">
        <v>6.4</v>
      </c>
      <c r="H144" s="0" t="n">
        <f aca="true">_xlfn.NORM.S.INV(RAND())*G144+F144</f>
        <v>52.3377363690738</v>
      </c>
      <c r="I144" s="0" t="n">
        <f aca="false">INT(H144)</f>
        <v>52</v>
      </c>
    </row>
    <row r="145" customFormat="false" ht="15" hidden="false" customHeight="false" outlineLevel="0" collapsed="false">
      <c r="A145" s="0" t="n">
        <f aca="false">D145+1</f>
        <v>57</v>
      </c>
      <c r="B145" s="0" t="n">
        <f aca="false">E145+1</f>
        <v>97</v>
      </c>
      <c r="C145" s="0" t="n">
        <v>57</v>
      </c>
      <c r="D145" s="0" t="n">
        <v>56</v>
      </c>
      <c r="E145" s="0" t="n">
        <v>96</v>
      </c>
      <c r="F145" s="0" t="n">
        <v>51.2</v>
      </c>
      <c r="G145" s="0" t="n">
        <v>6.4</v>
      </c>
      <c r="H145" s="0" t="n">
        <f aca="true">_xlfn.NORM.S.INV(RAND())*G145+F145</f>
        <v>61.3172943876147</v>
      </c>
      <c r="I145" s="0" t="n">
        <f aca="false">INT(H145)</f>
        <v>61</v>
      </c>
    </row>
    <row r="146" customFormat="false" ht="15" hidden="false" customHeight="false" outlineLevel="0" collapsed="false">
      <c r="A146" s="0" t="n">
        <f aca="false">D146+1</f>
        <v>48</v>
      </c>
      <c r="B146" s="0" t="n">
        <f aca="false">E146+1</f>
        <v>98</v>
      </c>
      <c r="C146" s="0" t="n">
        <v>39</v>
      </c>
      <c r="D146" s="0" t="n">
        <v>47</v>
      </c>
      <c r="E146" s="0" t="n">
        <v>97</v>
      </c>
      <c r="F146" s="0" t="n">
        <v>51.2</v>
      </c>
      <c r="G146" s="0" t="n">
        <v>6.4</v>
      </c>
      <c r="H146" s="0" t="n">
        <f aca="true">_xlfn.NORM.S.INV(RAND())*G146+F146</f>
        <v>59.377481183077</v>
      </c>
      <c r="I146" s="0" t="n">
        <f aca="false">INT(H146)</f>
        <v>59</v>
      </c>
    </row>
    <row r="147" customFormat="false" ht="15" hidden="false" customHeight="false" outlineLevel="0" collapsed="false">
      <c r="A147" s="0" t="n">
        <f aca="false">D147+1</f>
        <v>49</v>
      </c>
      <c r="B147" s="0" t="n">
        <f aca="false">E147+1</f>
        <v>98</v>
      </c>
      <c r="C147" s="0" t="n">
        <v>53</v>
      </c>
      <c r="D147" s="0" t="n">
        <v>48</v>
      </c>
      <c r="E147" s="0" t="n">
        <v>97</v>
      </c>
      <c r="F147" s="0" t="n">
        <v>51.2</v>
      </c>
      <c r="G147" s="0" t="n">
        <v>6.4</v>
      </c>
      <c r="H147" s="0" t="n">
        <f aca="true">_xlfn.NORM.S.INV(RAND())*G147+F147</f>
        <v>38.6721640448716</v>
      </c>
      <c r="I147" s="0" t="n">
        <f aca="false">INT(H147)</f>
        <v>38</v>
      </c>
    </row>
    <row r="148" customFormat="false" ht="15" hidden="false" customHeight="false" outlineLevel="0" collapsed="false">
      <c r="A148" s="0" t="n">
        <f aca="false">D148+1</f>
        <v>50</v>
      </c>
      <c r="B148" s="0" t="n">
        <f aca="false">E148+1</f>
        <v>98</v>
      </c>
      <c r="C148" s="0" t="n">
        <v>48</v>
      </c>
      <c r="D148" s="0" t="n">
        <v>49</v>
      </c>
      <c r="E148" s="0" t="n">
        <v>97</v>
      </c>
      <c r="F148" s="0" t="n">
        <v>51.2</v>
      </c>
      <c r="G148" s="0" t="n">
        <v>6.4</v>
      </c>
      <c r="H148" s="0" t="n">
        <f aca="true">_xlfn.NORM.S.INV(RAND())*G148+F148</f>
        <v>48.6143751464807</v>
      </c>
      <c r="I148" s="0" t="n">
        <f aca="false">INT(H148)</f>
        <v>48</v>
      </c>
    </row>
    <row r="149" customFormat="false" ht="15" hidden="false" customHeight="false" outlineLevel="0" collapsed="false">
      <c r="A149" s="0" t="n">
        <f aca="false">D149+1</f>
        <v>51</v>
      </c>
      <c r="B149" s="0" t="n">
        <f aca="false">E149+1</f>
        <v>98</v>
      </c>
      <c r="C149" s="0" t="n">
        <v>50</v>
      </c>
      <c r="D149" s="0" t="n">
        <v>50</v>
      </c>
      <c r="E149" s="0" t="n">
        <v>97</v>
      </c>
      <c r="F149" s="0" t="n">
        <v>51.2</v>
      </c>
      <c r="G149" s="0" t="n">
        <v>6.4</v>
      </c>
      <c r="H149" s="0" t="n">
        <f aca="true">_xlfn.NORM.S.INV(RAND())*G149+F149</f>
        <v>46.2372258382172</v>
      </c>
      <c r="I149" s="0" t="n">
        <f aca="false">INT(H149)</f>
        <v>46</v>
      </c>
    </row>
    <row r="150" customFormat="false" ht="15" hidden="false" customHeight="false" outlineLevel="0" collapsed="false">
      <c r="A150" s="0" t="n">
        <f aca="false">D150+1</f>
        <v>52</v>
      </c>
      <c r="B150" s="0" t="n">
        <f aca="false">E150+1</f>
        <v>98</v>
      </c>
      <c r="C150" s="0" t="n">
        <v>42</v>
      </c>
      <c r="D150" s="0" t="n">
        <v>51</v>
      </c>
      <c r="E150" s="0" t="n">
        <v>97</v>
      </c>
      <c r="F150" s="0" t="n">
        <v>51.2</v>
      </c>
      <c r="G150" s="0" t="n">
        <v>6.4</v>
      </c>
      <c r="H150" s="0" t="n">
        <f aca="true">_xlfn.NORM.S.INV(RAND())*G150+F150</f>
        <v>52.6357628367083</v>
      </c>
      <c r="I150" s="0" t="n">
        <f aca="false">INT(H150)</f>
        <v>52</v>
      </c>
    </row>
    <row r="151" customFormat="false" ht="15" hidden="false" customHeight="false" outlineLevel="0" collapsed="false">
      <c r="A151" s="0" t="n">
        <f aca="false">D151+1</f>
        <v>53</v>
      </c>
      <c r="B151" s="0" t="n">
        <f aca="false">E151+1</f>
        <v>98</v>
      </c>
      <c r="C151" s="0" t="n">
        <v>49</v>
      </c>
      <c r="D151" s="0" t="n">
        <v>52</v>
      </c>
      <c r="E151" s="0" t="n">
        <v>97</v>
      </c>
      <c r="F151" s="0" t="n">
        <v>51.2</v>
      </c>
      <c r="G151" s="0" t="n">
        <v>6.4</v>
      </c>
      <c r="H151" s="0" t="n">
        <f aca="true">_xlfn.NORM.S.INV(RAND())*G151+F151</f>
        <v>56.7651069746235</v>
      </c>
      <c r="I151" s="0" t="n">
        <f aca="false">INT(H151)</f>
        <v>56</v>
      </c>
    </row>
    <row r="152" customFormat="false" ht="15" hidden="false" customHeight="false" outlineLevel="0" collapsed="false">
      <c r="A152" s="0" t="n">
        <f aca="false">D152+1</f>
        <v>54</v>
      </c>
      <c r="B152" s="0" t="n">
        <f aca="false">E152+1</f>
        <v>98</v>
      </c>
      <c r="C152" s="0" t="n">
        <v>50</v>
      </c>
      <c r="D152" s="0" t="n">
        <v>53</v>
      </c>
      <c r="E152" s="0" t="n">
        <v>97</v>
      </c>
      <c r="F152" s="0" t="n">
        <v>51.2</v>
      </c>
      <c r="G152" s="0" t="n">
        <v>6.4</v>
      </c>
      <c r="H152" s="0" t="n">
        <f aca="true">_xlfn.NORM.S.INV(RAND())*G152+F152</f>
        <v>55.6313218692627</v>
      </c>
      <c r="I152" s="0" t="n">
        <f aca="false">INT(H152)</f>
        <v>55</v>
      </c>
    </row>
    <row r="153" customFormat="false" ht="15" hidden="false" customHeight="false" outlineLevel="0" collapsed="false">
      <c r="A153" s="0" t="n">
        <f aca="false">D153+1</f>
        <v>55</v>
      </c>
      <c r="B153" s="0" t="n">
        <f aca="false">E153+1</f>
        <v>98</v>
      </c>
      <c r="C153" s="0" t="n">
        <v>56</v>
      </c>
      <c r="D153" s="0" t="n">
        <v>54</v>
      </c>
      <c r="E153" s="0" t="n">
        <v>97</v>
      </c>
      <c r="F153" s="0" t="n">
        <v>51.2</v>
      </c>
      <c r="G153" s="0" t="n">
        <v>6.4</v>
      </c>
      <c r="H153" s="0" t="n">
        <f aca="true">_xlfn.NORM.S.INV(RAND())*G153+F153</f>
        <v>53.6635776933296</v>
      </c>
      <c r="I153" s="0" t="n">
        <f aca="false">INT(H153)</f>
        <v>53</v>
      </c>
    </row>
    <row r="154" customFormat="false" ht="15" hidden="false" customHeight="false" outlineLevel="0" collapsed="false">
      <c r="A154" s="0" t="n">
        <f aca="false">D154+1</f>
        <v>56</v>
      </c>
      <c r="B154" s="0" t="n">
        <f aca="false">E154+1</f>
        <v>98</v>
      </c>
      <c r="C154" s="0" t="n">
        <v>51</v>
      </c>
      <c r="D154" s="0" t="n">
        <v>55</v>
      </c>
      <c r="E154" s="0" t="n">
        <v>97</v>
      </c>
      <c r="F154" s="0" t="n">
        <v>51.2</v>
      </c>
      <c r="G154" s="0" t="n">
        <v>6.4</v>
      </c>
      <c r="H154" s="0" t="n">
        <f aca="true">_xlfn.NORM.S.INV(RAND())*G154+F154</f>
        <v>57.8448412356078</v>
      </c>
      <c r="I154" s="0" t="n">
        <f aca="false">INT(H154)</f>
        <v>57</v>
      </c>
    </row>
    <row r="155" customFormat="false" ht="15" hidden="false" customHeight="false" outlineLevel="0" collapsed="false">
      <c r="A155" s="0" t="n">
        <f aca="false">D155+1</f>
        <v>57</v>
      </c>
      <c r="B155" s="0" t="n">
        <f aca="false">E155+1</f>
        <v>98</v>
      </c>
      <c r="C155" s="0" t="n">
        <v>49</v>
      </c>
      <c r="D155" s="0" t="n">
        <v>56</v>
      </c>
      <c r="E155" s="0" t="n">
        <v>97</v>
      </c>
      <c r="F155" s="0" t="n">
        <v>51.2</v>
      </c>
      <c r="G155" s="0" t="n">
        <v>6.4</v>
      </c>
      <c r="H155" s="0" t="n">
        <f aca="true">_xlfn.NORM.S.INV(RAND())*G155+F155</f>
        <v>40.1616937086907</v>
      </c>
      <c r="I155" s="0" t="n">
        <f aca="false">INT(H155)</f>
        <v>40</v>
      </c>
    </row>
    <row r="156" customFormat="false" ht="15" hidden="false" customHeight="false" outlineLevel="0" collapsed="false">
      <c r="A156" s="0" t="n">
        <f aca="false">D156+1</f>
        <v>33</v>
      </c>
      <c r="B156" s="0" t="n">
        <f aca="false">E156+1</f>
        <v>99</v>
      </c>
      <c r="C156" s="0" t="n">
        <v>50</v>
      </c>
      <c r="D156" s="0" t="n">
        <v>32</v>
      </c>
      <c r="E156" s="0" t="n">
        <v>98</v>
      </c>
      <c r="F156" s="0" t="n">
        <v>51.2</v>
      </c>
      <c r="G156" s="0" t="n">
        <v>6.4</v>
      </c>
      <c r="H156" s="0" t="n">
        <f aca="true">_xlfn.NORM.S.INV(RAND())*G156+F156</f>
        <v>51.0974039916723</v>
      </c>
      <c r="I156" s="0" t="n">
        <f aca="false">INT(H156)</f>
        <v>51</v>
      </c>
    </row>
    <row r="157" customFormat="false" ht="15" hidden="false" customHeight="false" outlineLevel="0" collapsed="false">
      <c r="A157" s="0" t="n">
        <f aca="false">D157+1</f>
        <v>34</v>
      </c>
      <c r="B157" s="0" t="n">
        <f aca="false">E157+1</f>
        <v>99</v>
      </c>
      <c r="C157" s="0" t="n">
        <v>54</v>
      </c>
      <c r="D157" s="0" t="n">
        <v>33</v>
      </c>
      <c r="E157" s="0" t="n">
        <v>98</v>
      </c>
      <c r="F157" s="0" t="n">
        <v>51.2</v>
      </c>
      <c r="G157" s="0" t="n">
        <v>6.4</v>
      </c>
      <c r="H157" s="0" t="n">
        <f aca="true">_xlfn.NORM.S.INV(RAND())*G157+F157</f>
        <v>51.3160841133004</v>
      </c>
      <c r="I157" s="0" t="n">
        <f aca="false">INT(H157)</f>
        <v>51</v>
      </c>
    </row>
    <row r="158" customFormat="false" ht="15" hidden="false" customHeight="false" outlineLevel="0" collapsed="false">
      <c r="A158" s="0" t="n">
        <f aca="false">D158+1</f>
        <v>35</v>
      </c>
      <c r="B158" s="0" t="n">
        <f aca="false">E158+1</f>
        <v>99</v>
      </c>
      <c r="C158" s="0" t="n">
        <v>48</v>
      </c>
      <c r="D158" s="0" t="n">
        <v>34</v>
      </c>
      <c r="E158" s="0" t="n">
        <v>98</v>
      </c>
      <c r="F158" s="0" t="n">
        <v>51.2</v>
      </c>
      <c r="G158" s="0" t="n">
        <v>6.4</v>
      </c>
      <c r="H158" s="0" t="n">
        <f aca="true">_xlfn.NORM.S.INV(RAND())*G158+F158</f>
        <v>55.4523696441737</v>
      </c>
      <c r="I158" s="0" t="n">
        <f aca="false">INT(H158)</f>
        <v>55</v>
      </c>
    </row>
    <row r="159" customFormat="false" ht="15" hidden="false" customHeight="false" outlineLevel="0" collapsed="false">
      <c r="A159" s="0" t="n">
        <f aca="false">D159+1</f>
        <v>36</v>
      </c>
      <c r="B159" s="0" t="n">
        <f aca="false">E159+1</f>
        <v>99</v>
      </c>
      <c r="C159" s="0" t="n">
        <v>46</v>
      </c>
      <c r="D159" s="0" t="n">
        <v>35</v>
      </c>
      <c r="E159" s="0" t="n">
        <v>98</v>
      </c>
      <c r="F159" s="0" t="n">
        <v>51.2</v>
      </c>
      <c r="G159" s="0" t="n">
        <v>6.4</v>
      </c>
      <c r="H159" s="0" t="n">
        <f aca="true">_xlfn.NORM.S.INV(RAND())*G159+F159</f>
        <v>56.2222250472195</v>
      </c>
      <c r="I159" s="0" t="n">
        <f aca="false">INT(H159)</f>
        <v>56</v>
      </c>
    </row>
    <row r="160" customFormat="false" ht="15" hidden="false" customHeight="false" outlineLevel="0" collapsed="false">
      <c r="A160" s="0" t="n">
        <f aca="false">D160+1</f>
        <v>37</v>
      </c>
      <c r="B160" s="0" t="n">
        <f aca="false">E160+1</f>
        <v>99</v>
      </c>
      <c r="C160" s="0" t="n">
        <v>53</v>
      </c>
      <c r="D160" s="0" t="n">
        <v>36</v>
      </c>
      <c r="E160" s="0" t="n">
        <v>98</v>
      </c>
      <c r="F160" s="0" t="n">
        <v>51.2</v>
      </c>
      <c r="G160" s="0" t="n">
        <v>6.4</v>
      </c>
      <c r="H160" s="0" t="n">
        <f aca="true">_xlfn.NORM.S.INV(RAND())*G160+F160</f>
        <v>47.368463515352</v>
      </c>
      <c r="I160" s="0" t="n">
        <f aca="false">INT(H160)</f>
        <v>47</v>
      </c>
    </row>
    <row r="161" customFormat="false" ht="15" hidden="false" customHeight="false" outlineLevel="0" collapsed="false">
      <c r="A161" s="0" t="n">
        <f aca="false">D161+1</f>
        <v>38</v>
      </c>
      <c r="B161" s="0" t="n">
        <f aca="false">E161+1</f>
        <v>99</v>
      </c>
      <c r="C161" s="0" t="n">
        <v>45</v>
      </c>
      <c r="D161" s="0" t="n">
        <v>37</v>
      </c>
      <c r="E161" s="0" t="n">
        <v>98</v>
      </c>
      <c r="F161" s="0" t="n">
        <v>51.2</v>
      </c>
      <c r="G161" s="0" t="n">
        <v>6.4</v>
      </c>
      <c r="H161" s="0" t="n">
        <f aca="true">_xlfn.NORM.S.INV(RAND())*G161+F161</f>
        <v>50.6219198786648</v>
      </c>
      <c r="I161" s="0" t="n">
        <f aca="false">INT(H161)</f>
        <v>50</v>
      </c>
    </row>
    <row r="162" customFormat="false" ht="15" hidden="false" customHeight="false" outlineLevel="0" collapsed="false">
      <c r="A162" s="0" t="n">
        <f aca="false">D162+1</f>
        <v>39</v>
      </c>
      <c r="B162" s="0" t="n">
        <f aca="false">E162+1</f>
        <v>99</v>
      </c>
      <c r="C162" s="0" t="n">
        <v>64</v>
      </c>
      <c r="D162" s="0" t="n">
        <v>38</v>
      </c>
      <c r="E162" s="0" t="n">
        <v>98</v>
      </c>
      <c r="F162" s="0" t="n">
        <v>51.2</v>
      </c>
      <c r="G162" s="0" t="n">
        <v>6.4</v>
      </c>
      <c r="H162" s="0" t="n">
        <f aca="true">_xlfn.NORM.S.INV(RAND())*G162+F162</f>
        <v>61.6127373968406</v>
      </c>
      <c r="I162" s="0" t="n">
        <f aca="false">INT(H162)</f>
        <v>61</v>
      </c>
    </row>
    <row r="163" customFormat="false" ht="15" hidden="false" customHeight="false" outlineLevel="0" collapsed="false">
      <c r="A163" s="0" t="n">
        <f aca="false">D163+1</f>
        <v>40</v>
      </c>
      <c r="B163" s="0" t="n">
        <f aca="false">E163+1</f>
        <v>99</v>
      </c>
      <c r="C163" s="0" t="n">
        <v>53</v>
      </c>
      <c r="D163" s="0" t="n">
        <v>39</v>
      </c>
      <c r="E163" s="0" t="n">
        <v>98</v>
      </c>
      <c r="F163" s="0" t="n">
        <v>51.2</v>
      </c>
      <c r="G163" s="0" t="n">
        <v>6.4</v>
      </c>
      <c r="H163" s="0" t="n">
        <f aca="true">_xlfn.NORM.S.INV(RAND())*G163+F163</f>
        <v>51.3592337305969</v>
      </c>
      <c r="I163" s="0" t="n">
        <f aca="false">INT(H163)</f>
        <v>51</v>
      </c>
    </row>
    <row r="164" customFormat="false" ht="15" hidden="false" customHeight="false" outlineLevel="0" collapsed="false">
      <c r="A164" s="0" t="n">
        <f aca="false">D164+1</f>
        <v>41</v>
      </c>
      <c r="B164" s="0" t="n">
        <f aca="false">E164+1</f>
        <v>99</v>
      </c>
      <c r="C164" s="0" t="n">
        <v>49</v>
      </c>
      <c r="D164" s="0" t="n">
        <v>40</v>
      </c>
      <c r="E164" s="0" t="n">
        <v>98</v>
      </c>
      <c r="F164" s="0" t="n">
        <v>51.2</v>
      </c>
      <c r="G164" s="0" t="n">
        <v>6.4</v>
      </c>
      <c r="H164" s="0" t="n">
        <f aca="true">_xlfn.NORM.S.INV(RAND())*G164+F164</f>
        <v>52.7753528059208</v>
      </c>
      <c r="I164" s="0" t="n">
        <f aca="false">INT(H164)</f>
        <v>52</v>
      </c>
    </row>
    <row r="165" customFormat="false" ht="15" hidden="false" customHeight="false" outlineLevel="0" collapsed="false">
      <c r="A165" s="0" t="n">
        <f aca="false">D165+1</f>
        <v>62</v>
      </c>
      <c r="B165" s="0" t="n">
        <f aca="false">E165+1</f>
        <v>99</v>
      </c>
      <c r="C165" s="0" t="n">
        <v>41</v>
      </c>
      <c r="D165" s="0" t="n">
        <v>61</v>
      </c>
      <c r="E165" s="0" t="n">
        <v>98</v>
      </c>
      <c r="F165" s="0" t="n">
        <v>51.2</v>
      </c>
      <c r="G165" s="0" t="n">
        <v>6.4</v>
      </c>
      <c r="H165" s="0" t="n">
        <f aca="true">_xlfn.NORM.S.INV(RAND())*G165+F165</f>
        <v>50.8427016237596</v>
      </c>
      <c r="I165" s="0" t="n">
        <f aca="false">INT(H165)</f>
        <v>50</v>
      </c>
    </row>
    <row r="166" customFormat="false" ht="15" hidden="false" customHeight="false" outlineLevel="0" collapsed="false">
      <c r="A166" s="0" t="n">
        <f aca="false">D166+1</f>
        <v>33</v>
      </c>
      <c r="B166" s="0" t="n">
        <f aca="false">E166+1</f>
        <v>100</v>
      </c>
      <c r="C166" s="0" t="n">
        <v>37</v>
      </c>
      <c r="D166" s="0" t="n">
        <v>32</v>
      </c>
      <c r="E166" s="0" t="n">
        <v>99</v>
      </c>
      <c r="F166" s="0" t="n">
        <v>51.2</v>
      </c>
      <c r="G166" s="0" t="n">
        <v>6.4</v>
      </c>
      <c r="H166" s="0" t="n">
        <f aca="true">_xlfn.NORM.S.INV(RAND())*G166+F166</f>
        <v>43.199934654774</v>
      </c>
      <c r="I166" s="0" t="n">
        <f aca="false">INT(H166)</f>
        <v>43</v>
      </c>
    </row>
    <row r="167" customFormat="false" ht="15" hidden="false" customHeight="false" outlineLevel="0" collapsed="false">
      <c r="A167" s="0" t="n">
        <f aca="false">D167+1</f>
        <v>34</v>
      </c>
      <c r="B167" s="0" t="n">
        <f aca="false">E167+1</f>
        <v>100</v>
      </c>
      <c r="C167" s="0" t="n">
        <v>51</v>
      </c>
      <c r="D167" s="0" t="n">
        <v>33</v>
      </c>
      <c r="E167" s="0" t="n">
        <v>99</v>
      </c>
      <c r="F167" s="0" t="n">
        <v>51.2</v>
      </c>
      <c r="G167" s="0" t="n">
        <v>6.4</v>
      </c>
      <c r="H167" s="0" t="n">
        <f aca="true">_xlfn.NORM.S.INV(RAND())*G167+F167</f>
        <v>39.6776197173493</v>
      </c>
      <c r="I167" s="0" t="n">
        <f aca="false">INT(H167)</f>
        <v>39</v>
      </c>
    </row>
    <row r="168" customFormat="false" ht="15" hidden="false" customHeight="false" outlineLevel="0" collapsed="false">
      <c r="A168" s="0" t="n">
        <f aca="false">D168+1</f>
        <v>35</v>
      </c>
      <c r="B168" s="0" t="n">
        <f aca="false">E168+1</f>
        <v>100</v>
      </c>
      <c r="C168" s="0" t="n">
        <v>63</v>
      </c>
      <c r="D168" s="0" t="n">
        <v>34</v>
      </c>
      <c r="E168" s="0" t="n">
        <v>99</v>
      </c>
      <c r="F168" s="0" t="n">
        <v>51.2</v>
      </c>
      <c r="G168" s="0" t="n">
        <v>6.4</v>
      </c>
      <c r="H168" s="0" t="n">
        <f aca="true">_xlfn.NORM.S.INV(RAND())*G168+F168</f>
        <v>50.1635960167912</v>
      </c>
      <c r="I168" s="0" t="n">
        <f aca="false">INT(H168)</f>
        <v>50</v>
      </c>
    </row>
    <row r="169" customFormat="false" ht="15" hidden="false" customHeight="false" outlineLevel="0" collapsed="false">
      <c r="A169" s="0" t="n">
        <f aca="false">D169+1</f>
        <v>36</v>
      </c>
      <c r="B169" s="0" t="n">
        <f aca="false">E169+1</f>
        <v>100</v>
      </c>
      <c r="C169" s="0" t="n">
        <v>56</v>
      </c>
      <c r="D169" s="0" t="n">
        <v>35</v>
      </c>
      <c r="E169" s="0" t="n">
        <v>99</v>
      </c>
      <c r="F169" s="0" t="n">
        <v>51.2</v>
      </c>
      <c r="G169" s="0" t="n">
        <v>6.4</v>
      </c>
      <c r="H169" s="0" t="n">
        <f aca="true">_xlfn.NORM.S.INV(RAND())*G169+F169</f>
        <v>40.3680184299356</v>
      </c>
      <c r="I169" s="0" t="n">
        <f aca="false">INT(H169)</f>
        <v>40</v>
      </c>
    </row>
    <row r="170" customFormat="false" ht="15" hidden="false" customHeight="false" outlineLevel="0" collapsed="false">
      <c r="A170" s="0" t="n">
        <f aca="false">D170+1</f>
        <v>37</v>
      </c>
      <c r="B170" s="0" t="n">
        <f aca="false">E170+1</f>
        <v>100</v>
      </c>
      <c r="C170" s="0" t="n">
        <v>58</v>
      </c>
      <c r="D170" s="0" t="n">
        <v>36</v>
      </c>
      <c r="E170" s="0" t="n">
        <v>99</v>
      </c>
      <c r="F170" s="0" t="n">
        <v>51.2</v>
      </c>
      <c r="G170" s="0" t="n">
        <v>6.4</v>
      </c>
      <c r="H170" s="0" t="n">
        <f aca="true">_xlfn.NORM.S.INV(RAND())*G170+F170</f>
        <v>45.6101368777542</v>
      </c>
      <c r="I170" s="0" t="n">
        <f aca="false">INT(H170)</f>
        <v>45</v>
      </c>
    </row>
    <row r="171" customFormat="false" ht="15" hidden="false" customHeight="false" outlineLevel="0" collapsed="false">
      <c r="A171" s="0" t="n">
        <f aca="false">D171+1</f>
        <v>38</v>
      </c>
      <c r="B171" s="0" t="n">
        <f aca="false">E171+1</f>
        <v>100</v>
      </c>
      <c r="C171" s="0" t="n">
        <v>48</v>
      </c>
      <c r="D171" s="0" t="n">
        <v>37</v>
      </c>
      <c r="E171" s="0" t="n">
        <v>99</v>
      </c>
      <c r="F171" s="0" t="n">
        <v>51.2</v>
      </c>
      <c r="G171" s="0" t="n">
        <v>6.4</v>
      </c>
      <c r="H171" s="0" t="n">
        <f aca="true">_xlfn.NORM.S.INV(RAND())*G171+F171</f>
        <v>42.7441652638904</v>
      </c>
      <c r="I171" s="0" t="n">
        <f aca="false">INT(H171)</f>
        <v>42</v>
      </c>
    </row>
    <row r="172" customFormat="false" ht="15" hidden="false" customHeight="false" outlineLevel="0" collapsed="false">
      <c r="A172" s="0" t="n">
        <f aca="false">D172+1</f>
        <v>39</v>
      </c>
      <c r="B172" s="0" t="n">
        <f aca="false">E172+1</f>
        <v>100</v>
      </c>
      <c r="C172" s="0" t="n">
        <v>54</v>
      </c>
      <c r="D172" s="0" t="n">
        <v>38</v>
      </c>
      <c r="E172" s="0" t="n">
        <v>99</v>
      </c>
      <c r="F172" s="0" t="n">
        <v>51.2</v>
      </c>
      <c r="G172" s="0" t="n">
        <v>6.4</v>
      </c>
      <c r="H172" s="0" t="n">
        <f aca="true">_xlfn.NORM.S.INV(RAND())*G172+F172</f>
        <v>58.2830821023511</v>
      </c>
      <c r="I172" s="0" t="n">
        <f aca="false">INT(H172)</f>
        <v>58</v>
      </c>
    </row>
    <row r="173" customFormat="false" ht="15" hidden="false" customHeight="false" outlineLevel="0" collapsed="false">
      <c r="A173" s="0" t="n">
        <f aca="false">D173+1</f>
        <v>40</v>
      </c>
      <c r="B173" s="0" t="n">
        <f aca="false">E173+1</f>
        <v>100</v>
      </c>
      <c r="C173" s="0" t="n">
        <v>51</v>
      </c>
      <c r="D173" s="0" t="n">
        <v>39</v>
      </c>
      <c r="E173" s="0" t="n">
        <v>99</v>
      </c>
      <c r="F173" s="0" t="n">
        <v>51.2</v>
      </c>
      <c r="G173" s="0" t="n">
        <v>6.4</v>
      </c>
      <c r="H173" s="0" t="n">
        <f aca="true">_xlfn.NORM.S.INV(RAND())*G173+F173</f>
        <v>43.822409500208</v>
      </c>
      <c r="I173" s="0" t="n">
        <f aca="false">INT(H173)</f>
        <v>43</v>
      </c>
    </row>
    <row r="174" customFormat="false" ht="15" hidden="false" customHeight="false" outlineLevel="0" collapsed="false">
      <c r="A174" s="0" t="n">
        <f aca="false">D174+1</f>
        <v>41</v>
      </c>
      <c r="B174" s="0" t="n">
        <f aca="false">E174+1</f>
        <v>100</v>
      </c>
      <c r="C174" s="0" t="n">
        <v>44</v>
      </c>
      <c r="D174" s="0" t="n">
        <v>40</v>
      </c>
      <c r="E174" s="0" t="n">
        <v>99</v>
      </c>
      <c r="F174" s="0" t="n">
        <v>51.2</v>
      </c>
      <c r="G174" s="0" t="n">
        <v>6.4</v>
      </c>
      <c r="H174" s="0" t="n">
        <f aca="true">_xlfn.NORM.S.INV(RAND())*G174+F174</f>
        <v>51.9967958104653</v>
      </c>
      <c r="I174" s="0" t="n">
        <f aca="false">INT(H174)</f>
        <v>51</v>
      </c>
    </row>
    <row r="175" customFormat="false" ht="15" hidden="false" customHeight="false" outlineLevel="0" collapsed="false">
      <c r="A175" s="0" t="n">
        <f aca="false">D175+1</f>
        <v>63</v>
      </c>
      <c r="B175" s="0" t="n">
        <f aca="false">E175+1</f>
        <v>100</v>
      </c>
      <c r="C175" s="0" t="n">
        <v>37</v>
      </c>
      <c r="D175" s="0" t="n">
        <v>62</v>
      </c>
      <c r="E175" s="0" t="n">
        <v>99</v>
      </c>
      <c r="F175" s="0" t="n">
        <v>51.2</v>
      </c>
      <c r="G175" s="0" t="n">
        <v>6.4</v>
      </c>
      <c r="H175" s="0" t="n">
        <f aca="true">_xlfn.NORM.S.INV(RAND())*G175+F175</f>
        <v>50.7214641046981</v>
      </c>
      <c r="I175" s="0" t="n">
        <f aca="false">INT(H175)</f>
        <v>50</v>
      </c>
    </row>
    <row r="176" customFormat="false" ht="15" hidden="false" customHeight="false" outlineLevel="0" collapsed="false">
      <c r="A176" s="0" t="n">
        <f aca="false">D176+1</f>
        <v>33</v>
      </c>
      <c r="B176" s="0" t="n">
        <f aca="false">E176+1</f>
        <v>101</v>
      </c>
      <c r="C176" s="0" t="n">
        <v>64</v>
      </c>
      <c r="D176" s="0" t="n">
        <v>32</v>
      </c>
      <c r="E176" s="0" t="n">
        <v>100</v>
      </c>
      <c r="F176" s="0" t="n">
        <v>51.2</v>
      </c>
      <c r="G176" s="0" t="n">
        <v>6.4</v>
      </c>
      <c r="H176" s="0" t="n">
        <f aca="true">_xlfn.NORM.S.INV(RAND())*G176+F176</f>
        <v>43.2202492643675</v>
      </c>
      <c r="I176" s="0" t="n">
        <f aca="false">INT(H176)</f>
        <v>43</v>
      </c>
    </row>
    <row r="177" customFormat="false" ht="15" hidden="false" customHeight="false" outlineLevel="0" collapsed="false">
      <c r="A177" s="0" t="n">
        <f aca="false">D177+1</f>
        <v>34</v>
      </c>
      <c r="B177" s="0" t="n">
        <f aca="false">E177+1</f>
        <v>101</v>
      </c>
      <c r="C177" s="0" t="n">
        <v>49</v>
      </c>
      <c r="D177" s="0" t="n">
        <v>33</v>
      </c>
      <c r="E177" s="0" t="n">
        <v>100</v>
      </c>
      <c r="F177" s="0" t="n">
        <v>51.2</v>
      </c>
      <c r="G177" s="0" t="n">
        <v>6.4</v>
      </c>
      <c r="H177" s="0" t="n">
        <f aca="true">_xlfn.NORM.S.INV(RAND())*G177+F177</f>
        <v>62.0388593781025</v>
      </c>
      <c r="I177" s="0" t="n">
        <f aca="false">INT(H177)</f>
        <v>62</v>
      </c>
    </row>
    <row r="178" customFormat="false" ht="15" hidden="false" customHeight="false" outlineLevel="0" collapsed="false">
      <c r="A178" s="0" t="n">
        <f aca="false">D178+1</f>
        <v>35</v>
      </c>
      <c r="B178" s="0" t="n">
        <f aca="false">E178+1</f>
        <v>101</v>
      </c>
      <c r="C178" s="0" t="n">
        <v>49</v>
      </c>
      <c r="D178" s="0" t="n">
        <v>34</v>
      </c>
      <c r="E178" s="0" t="n">
        <v>100</v>
      </c>
      <c r="F178" s="0" t="n">
        <v>51.2</v>
      </c>
      <c r="G178" s="0" t="n">
        <v>6.4</v>
      </c>
      <c r="H178" s="0" t="n">
        <f aca="true">_xlfn.NORM.S.INV(RAND())*G178+F178</f>
        <v>55.194841447128</v>
      </c>
      <c r="I178" s="0" t="n">
        <f aca="false">INT(H178)</f>
        <v>55</v>
      </c>
    </row>
    <row r="179" customFormat="false" ht="15" hidden="false" customHeight="false" outlineLevel="0" collapsed="false">
      <c r="A179" s="0" t="n">
        <f aca="false">D179+1</f>
        <v>36</v>
      </c>
      <c r="B179" s="0" t="n">
        <f aca="false">E179+1</f>
        <v>101</v>
      </c>
      <c r="C179" s="0" t="n">
        <v>39</v>
      </c>
      <c r="D179" s="0" t="n">
        <v>35</v>
      </c>
      <c r="E179" s="0" t="n">
        <v>100</v>
      </c>
      <c r="F179" s="0" t="n">
        <v>51.2</v>
      </c>
      <c r="G179" s="0" t="n">
        <v>6.4</v>
      </c>
      <c r="H179" s="0" t="n">
        <f aca="true">_xlfn.NORM.S.INV(RAND())*G179+F179</f>
        <v>58.7925024651468</v>
      </c>
      <c r="I179" s="0" t="n">
        <f aca="false">INT(H179)</f>
        <v>58</v>
      </c>
    </row>
    <row r="180" customFormat="false" ht="15" hidden="false" customHeight="false" outlineLevel="0" collapsed="false">
      <c r="A180" s="0" t="n">
        <f aca="false">D180+1</f>
        <v>37</v>
      </c>
      <c r="B180" s="0" t="n">
        <f aca="false">E180+1</f>
        <v>101</v>
      </c>
      <c r="C180" s="0" t="n">
        <v>49</v>
      </c>
      <c r="D180" s="0" t="n">
        <v>36</v>
      </c>
      <c r="E180" s="0" t="n">
        <v>100</v>
      </c>
      <c r="F180" s="0" t="n">
        <v>51.2</v>
      </c>
      <c r="G180" s="0" t="n">
        <v>6.4</v>
      </c>
      <c r="H180" s="0" t="n">
        <f aca="true">_xlfn.NORM.S.INV(RAND())*G180+F180</f>
        <v>59.9577580068511</v>
      </c>
      <c r="I180" s="0" t="n">
        <f aca="false">INT(H180)</f>
        <v>59</v>
      </c>
    </row>
    <row r="181" customFormat="false" ht="15" hidden="false" customHeight="false" outlineLevel="0" collapsed="false">
      <c r="A181" s="0" t="n">
        <f aca="false">D181+1</f>
        <v>38</v>
      </c>
      <c r="B181" s="0" t="n">
        <f aca="false">E181+1</f>
        <v>101</v>
      </c>
      <c r="C181" s="0" t="n">
        <v>48</v>
      </c>
      <c r="D181" s="0" t="n">
        <v>37</v>
      </c>
      <c r="E181" s="0" t="n">
        <v>100</v>
      </c>
      <c r="F181" s="0" t="n">
        <v>51.2</v>
      </c>
      <c r="G181" s="0" t="n">
        <v>6.4</v>
      </c>
      <c r="H181" s="0" t="n">
        <f aca="true">_xlfn.NORM.S.INV(RAND())*G181+F181</f>
        <v>45.3178470135796</v>
      </c>
      <c r="I181" s="0" t="n">
        <f aca="false">INT(H181)</f>
        <v>45</v>
      </c>
    </row>
    <row r="182" customFormat="false" ht="15" hidden="false" customHeight="false" outlineLevel="0" collapsed="false">
      <c r="A182" s="0" t="n">
        <f aca="false">D182+1</f>
        <v>39</v>
      </c>
      <c r="B182" s="0" t="n">
        <f aca="false">E182+1</f>
        <v>101</v>
      </c>
      <c r="C182" s="0" t="n">
        <v>51</v>
      </c>
      <c r="D182" s="0" t="n">
        <v>38</v>
      </c>
      <c r="E182" s="0" t="n">
        <v>100</v>
      </c>
      <c r="F182" s="0" t="n">
        <v>51.2</v>
      </c>
      <c r="G182" s="0" t="n">
        <v>6.4</v>
      </c>
      <c r="H182" s="0" t="n">
        <f aca="true">_xlfn.NORM.S.INV(RAND())*G182+F182</f>
        <v>58.9689345459396</v>
      </c>
      <c r="I182" s="0" t="n">
        <f aca="false">INT(H182)</f>
        <v>58</v>
      </c>
    </row>
    <row r="183" customFormat="false" ht="15" hidden="false" customHeight="false" outlineLevel="0" collapsed="false">
      <c r="A183" s="0" t="n">
        <f aca="false">D183+1</f>
        <v>40</v>
      </c>
      <c r="B183" s="0" t="n">
        <f aca="false">E183+1</f>
        <v>101</v>
      </c>
      <c r="C183" s="0" t="n">
        <v>49</v>
      </c>
      <c r="D183" s="0" t="n">
        <v>39</v>
      </c>
      <c r="E183" s="0" t="n">
        <v>100</v>
      </c>
      <c r="F183" s="0" t="n">
        <v>51.2</v>
      </c>
      <c r="G183" s="0" t="n">
        <v>6.4</v>
      </c>
      <c r="H183" s="0" t="n">
        <f aca="true">_xlfn.NORM.S.INV(RAND())*G183+F183</f>
        <v>53.6796655902239</v>
      </c>
      <c r="I183" s="0" t="n">
        <f aca="false">INT(H183)</f>
        <v>53</v>
      </c>
    </row>
    <row r="184" customFormat="false" ht="15" hidden="false" customHeight="false" outlineLevel="0" collapsed="false">
      <c r="A184" s="0" t="n">
        <f aca="false">D184+1</f>
        <v>41</v>
      </c>
      <c r="B184" s="0" t="n">
        <f aca="false">E184+1</f>
        <v>101</v>
      </c>
      <c r="C184" s="0" t="n">
        <v>55</v>
      </c>
      <c r="D184" s="0" t="n">
        <v>40</v>
      </c>
      <c r="E184" s="0" t="n">
        <v>100</v>
      </c>
      <c r="F184" s="0" t="n">
        <v>51.2</v>
      </c>
      <c r="G184" s="0" t="n">
        <v>6.4</v>
      </c>
      <c r="H184" s="0" t="n">
        <f aca="true">_xlfn.NORM.S.INV(RAND())*G184+F184</f>
        <v>50.8474954418524</v>
      </c>
      <c r="I184" s="0" t="n">
        <f aca="false">INT(H184)</f>
        <v>50</v>
      </c>
    </row>
    <row r="185" customFormat="false" ht="15" hidden="false" customHeight="false" outlineLevel="0" collapsed="false">
      <c r="A185" s="0" t="n">
        <f aca="false">D185+1</f>
        <v>64</v>
      </c>
      <c r="B185" s="0" t="n">
        <f aca="false">E185+1</f>
        <v>101</v>
      </c>
      <c r="C185" s="0" t="n">
        <v>54</v>
      </c>
      <c r="D185" s="0" t="n">
        <v>63</v>
      </c>
      <c r="E185" s="0" t="n">
        <v>100</v>
      </c>
      <c r="F185" s="0" t="n">
        <v>51.2</v>
      </c>
      <c r="G185" s="0" t="n">
        <v>6.4</v>
      </c>
      <c r="H185" s="0" t="n">
        <f aca="true">_xlfn.NORM.S.INV(RAND())*G185+F185</f>
        <v>59.7477562328435</v>
      </c>
      <c r="I185" s="0" t="n">
        <f aca="false">INT(H185)</f>
        <v>59</v>
      </c>
    </row>
    <row r="186" customFormat="false" ht="15" hidden="false" customHeight="false" outlineLevel="0" collapsed="false">
      <c r="A186" s="0" t="n">
        <f aca="false">D186+1</f>
        <v>9</v>
      </c>
      <c r="B186" s="0" t="n">
        <f aca="false">E186+1</f>
        <v>102</v>
      </c>
      <c r="C186" s="0" t="n">
        <v>50</v>
      </c>
      <c r="D186" s="0" t="n">
        <v>8</v>
      </c>
      <c r="E186" s="0" t="n">
        <v>101</v>
      </c>
      <c r="F186" s="0" t="n">
        <v>51.2</v>
      </c>
      <c r="G186" s="0" t="n">
        <v>6.4</v>
      </c>
      <c r="H186" s="0" t="n">
        <f aca="true">_xlfn.NORM.S.INV(RAND())*G186+F186</f>
        <v>49.2648923125898</v>
      </c>
      <c r="I186" s="0" t="n">
        <f aca="false">INT(H186)</f>
        <v>49</v>
      </c>
    </row>
    <row r="187" customFormat="false" ht="15" hidden="false" customHeight="false" outlineLevel="0" collapsed="false">
      <c r="A187" s="0" t="n">
        <f aca="false">D187+1</f>
        <v>9</v>
      </c>
      <c r="B187" s="0" t="n">
        <f aca="false">E187+1</f>
        <v>103</v>
      </c>
      <c r="C187" s="0" t="n">
        <v>48</v>
      </c>
      <c r="D187" s="0" t="n">
        <v>8</v>
      </c>
      <c r="E187" s="0" t="n">
        <v>102</v>
      </c>
      <c r="F187" s="0" t="n">
        <v>51.2</v>
      </c>
      <c r="G187" s="0" t="n">
        <v>6.4</v>
      </c>
      <c r="H187" s="0" t="n">
        <f aca="true">_xlfn.NORM.S.INV(RAND())*G187+F187</f>
        <v>42.679563494412</v>
      </c>
      <c r="I187" s="0" t="n">
        <f aca="false">INT(H187)</f>
        <v>42</v>
      </c>
    </row>
    <row r="188" customFormat="false" ht="15" hidden="false" customHeight="false" outlineLevel="0" collapsed="false">
      <c r="A188" s="0" t="n">
        <f aca="false">D188+1</f>
        <v>9</v>
      </c>
      <c r="B188" s="0" t="n">
        <f aca="false">E188+1</f>
        <v>104</v>
      </c>
      <c r="C188" s="0" t="n">
        <v>60</v>
      </c>
      <c r="D188" s="0" t="n">
        <v>8</v>
      </c>
      <c r="E188" s="0" t="n">
        <v>103</v>
      </c>
      <c r="F188" s="0" t="n">
        <v>51.2</v>
      </c>
      <c r="G188" s="0" t="n">
        <v>6.4</v>
      </c>
      <c r="H188" s="0" t="n">
        <f aca="true">_xlfn.NORM.S.INV(RAND())*G188+F188</f>
        <v>50.7929903463218</v>
      </c>
      <c r="I188" s="0" t="n">
        <f aca="false">INT(H188)</f>
        <v>50</v>
      </c>
    </row>
    <row r="189" customFormat="false" ht="15" hidden="false" customHeight="false" outlineLevel="0" collapsed="false">
      <c r="A189" s="0" t="n">
        <f aca="false">D189+1</f>
        <v>9</v>
      </c>
      <c r="B189" s="0" t="n">
        <f aca="false">E189+1</f>
        <v>105</v>
      </c>
      <c r="C189" s="0" t="n">
        <v>54</v>
      </c>
      <c r="D189" s="0" t="n">
        <v>8</v>
      </c>
      <c r="E189" s="0" t="n">
        <v>104</v>
      </c>
      <c r="F189" s="0" t="n">
        <v>51.2</v>
      </c>
      <c r="G189" s="0" t="n">
        <v>6.4</v>
      </c>
      <c r="H189" s="0" t="n">
        <f aca="true">_xlfn.NORM.S.INV(RAND())*G189+F189</f>
        <v>41.9064743643232</v>
      </c>
      <c r="I189" s="0" t="n">
        <f aca="false">INT(H189)</f>
        <v>41</v>
      </c>
    </row>
    <row r="190" customFormat="false" ht="15" hidden="false" customHeight="false" outlineLevel="0" collapsed="false">
      <c r="A190" s="0" t="n">
        <f aca="false">D190+1</f>
        <v>9</v>
      </c>
      <c r="B190" s="0" t="n">
        <f aca="false">E190+1</f>
        <v>106</v>
      </c>
      <c r="C190" s="0" t="n">
        <v>58</v>
      </c>
      <c r="D190" s="0" t="n">
        <v>8</v>
      </c>
      <c r="E190" s="0" t="n">
        <v>105</v>
      </c>
      <c r="F190" s="0" t="n">
        <v>51.2</v>
      </c>
      <c r="G190" s="0" t="n">
        <v>6.4</v>
      </c>
      <c r="H190" s="0" t="n">
        <f aca="true">_xlfn.NORM.S.INV(RAND())*G190+F190</f>
        <v>46.8350974656551</v>
      </c>
      <c r="I190" s="0" t="n">
        <f aca="false">INT(H190)</f>
        <v>46</v>
      </c>
    </row>
    <row r="191" customFormat="false" ht="15" hidden="false" customHeight="false" outlineLevel="0" collapsed="false">
      <c r="A191" s="0" t="n">
        <f aca="false">D191+1</f>
        <v>9</v>
      </c>
      <c r="B191" s="0" t="n">
        <f aca="false">E191+1</f>
        <v>107</v>
      </c>
      <c r="C191" s="0" t="n">
        <v>50</v>
      </c>
      <c r="D191" s="0" t="n">
        <v>8</v>
      </c>
      <c r="E191" s="0" t="n">
        <v>106</v>
      </c>
      <c r="F191" s="0" t="n">
        <v>51.2</v>
      </c>
      <c r="G191" s="0" t="n">
        <v>6.4</v>
      </c>
      <c r="H191" s="0" t="n">
        <f aca="true">_xlfn.NORM.S.INV(RAND())*G191+F191</f>
        <v>52.2682037420931</v>
      </c>
      <c r="I191" s="0" t="n">
        <f aca="false">INT(H191)</f>
        <v>52</v>
      </c>
    </row>
    <row r="192" customFormat="false" ht="15" hidden="false" customHeight="false" outlineLevel="0" collapsed="false">
      <c r="A192" s="0" t="n">
        <f aca="false">D192+1</f>
        <v>9</v>
      </c>
      <c r="B192" s="0" t="n">
        <f aca="false">E192+1</f>
        <v>108</v>
      </c>
      <c r="C192" s="0" t="n">
        <v>46</v>
      </c>
      <c r="D192" s="0" t="n">
        <v>8</v>
      </c>
      <c r="E192" s="0" t="n">
        <v>107</v>
      </c>
      <c r="F192" s="0" t="n">
        <v>51.2</v>
      </c>
      <c r="G192" s="0" t="n">
        <v>6.4</v>
      </c>
      <c r="H192" s="0" t="n">
        <f aca="true">_xlfn.NORM.S.INV(RAND())*G192+F192</f>
        <v>43.4040232386017</v>
      </c>
      <c r="I192" s="0" t="n">
        <f aca="false">INT(H192)</f>
        <v>43</v>
      </c>
    </row>
    <row r="193" customFormat="false" ht="15" hidden="false" customHeight="false" outlineLevel="0" collapsed="false">
      <c r="A193" s="0" t="n">
        <f aca="false">D193+1</f>
        <v>9</v>
      </c>
      <c r="B193" s="0" t="n">
        <f aca="false">E193+1</f>
        <v>109</v>
      </c>
      <c r="C193" s="0" t="n">
        <v>50</v>
      </c>
      <c r="D193" s="0" t="n">
        <v>8</v>
      </c>
      <c r="E193" s="0" t="n">
        <v>108</v>
      </c>
      <c r="F193" s="0" t="n">
        <v>51.2</v>
      </c>
      <c r="G193" s="0" t="n">
        <v>6.4</v>
      </c>
      <c r="H193" s="0" t="n">
        <f aca="true">_xlfn.NORM.S.INV(RAND())*G193+F193</f>
        <v>39.1453545590982</v>
      </c>
      <c r="I193" s="0" t="n">
        <f aca="false">INT(H193)</f>
        <v>39</v>
      </c>
    </row>
    <row r="194" customFormat="false" ht="15" hidden="false" customHeight="false" outlineLevel="0" collapsed="false">
      <c r="A194" s="0" t="n">
        <f aca="false">D194+1</f>
        <v>9</v>
      </c>
      <c r="B194" s="0" t="n">
        <f aca="false">E194+1</f>
        <v>110</v>
      </c>
      <c r="C194" s="0" t="n">
        <v>47</v>
      </c>
      <c r="D194" s="0" t="n">
        <v>8</v>
      </c>
      <c r="E194" s="0" t="n">
        <v>109</v>
      </c>
      <c r="F194" s="0" t="n">
        <v>51.2</v>
      </c>
      <c r="G194" s="0" t="n">
        <v>6.4</v>
      </c>
      <c r="H194" s="0" t="n">
        <f aca="true">_xlfn.NORM.S.INV(RAND())*G194+F194</f>
        <v>58.3218210595668</v>
      </c>
      <c r="I194" s="0" t="n">
        <f aca="false">INT(H194)</f>
        <v>58</v>
      </c>
    </row>
    <row r="195" customFormat="false" ht="15" hidden="false" customHeight="false" outlineLevel="0" collapsed="false">
      <c r="A195" s="0" t="n">
        <f aca="false">D195+1</f>
        <v>9</v>
      </c>
      <c r="B195" s="0" t="n">
        <f aca="false">E195+1</f>
        <v>111</v>
      </c>
      <c r="C195" s="0" t="n">
        <v>50</v>
      </c>
      <c r="D195" s="0" t="n">
        <v>8</v>
      </c>
      <c r="E195" s="0" t="n">
        <v>110</v>
      </c>
      <c r="F195" s="0" t="n">
        <v>51.2</v>
      </c>
      <c r="G195" s="0" t="n">
        <v>6.4</v>
      </c>
      <c r="H195" s="0" t="n">
        <f aca="true">_xlfn.NORM.S.INV(RAND())*G195+F195</f>
        <v>56.7642659743697</v>
      </c>
      <c r="I195" s="0" t="n">
        <f aca="false">INT(H195)</f>
        <v>56</v>
      </c>
    </row>
    <row r="196" customFormat="false" ht="15" hidden="false" customHeight="false" outlineLevel="0" collapsed="false">
      <c r="A196" s="0" t="n">
        <f aca="false">D196+1</f>
        <v>103</v>
      </c>
      <c r="B196" s="0" t="n">
        <f aca="false">E196+1</f>
        <v>112</v>
      </c>
      <c r="C196" s="0" t="n">
        <v>49</v>
      </c>
      <c r="D196" s="0" t="n">
        <v>102</v>
      </c>
      <c r="E196" s="0" t="n">
        <v>111</v>
      </c>
      <c r="F196" s="0" t="n">
        <v>51.2</v>
      </c>
      <c r="G196" s="0" t="n">
        <v>6.4</v>
      </c>
      <c r="H196" s="0" t="n">
        <f aca="true">_xlfn.NORM.S.INV(RAND())*G196+F196</f>
        <v>52.8364269698731</v>
      </c>
      <c r="I196" s="0" t="n">
        <f aca="false">INT(H196)</f>
        <v>52</v>
      </c>
    </row>
    <row r="197" customFormat="false" ht="15" hidden="false" customHeight="false" outlineLevel="0" collapsed="false">
      <c r="A197" s="0" t="n">
        <f aca="false">D197+1</f>
        <v>108</v>
      </c>
      <c r="B197" s="0" t="n">
        <f aca="false">E197+1</f>
        <v>113</v>
      </c>
      <c r="C197" s="0" t="n">
        <v>51</v>
      </c>
      <c r="D197" s="0" t="n">
        <v>107</v>
      </c>
      <c r="E197" s="0" t="n">
        <v>112</v>
      </c>
      <c r="F197" s="0" t="n">
        <v>51.2</v>
      </c>
      <c r="G197" s="0" t="n">
        <v>6.4</v>
      </c>
      <c r="H197" s="0" t="n">
        <f aca="true">_xlfn.NORM.S.INV(RAND())*G197+F197</f>
        <v>44.1547540243418</v>
      </c>
      <c r="I197" s="0" t="n">
        <f aca="false">INT(H197)</f>
        <v>44</v>
      </c>
    </row>
    <row r="198" customFormat="false" ht="15" hidden="false" customHeight="false" outlineLevel="0" collapsed="false">
      <c r="A198" s="0" t="n">
        <f aca="false">D198+1</f>
        <v>110</v>
      </c>
      <c r="B198" s="0" t="n">
        <f aca="false">E198+1</f>
        <v>114</v>
      </c>
      <c r="C198" s="0" t="n">
        <v>58</v>
      </c>
      <c r="D198" s="0" t="n">
        <v>109</v>
      </c>
      <c r="E198" s="0" t="n">
        <v>113</v>
      </c>
      <c r="F198" s="0" t="n">
        <v>51.2</v>
      </c>
      <c r="G198" s="0" t="n">
        <v>6.4</v>
      </c>
      <c r="H198" s="0" t="n">
        <f aca="true">_xlfn.NORM.S.INV(RAND())*G198+F198</f>
        <v>51.0464251842074</v>
      </c>
      <c r="I198" s="0" t="n">
        <f aca="false">INT(H198)</f>
        <v>51</v>
      </c>
    </row>
    <row r="199" customFormat="false" ht="15" hidden="false" customHeight="false" outlineLevel="0" collapsed="false">
      <c r="A199" s="0" t="n">
        <f aca="false">D199+1</f>
        <v>106</v>
      </c>
      <c r="B199" s="0" t="n">
        <f aca="false">E199+1</f>
        <v>115</v>
      </c>
      <c r="C199" s="0" t="n">
        <v>44</v>
      </c>
      <c r="D199" s="0" t="n">
        <v>105</v>
      </c>
      <c r="E199" s="0" t="n">
        <v>114</v>
      </c>
      <c r="F199" s="0" t="n">
        <v>51.2</v>
      </c>
      <c r="G199" s="0" t="n">
        <v>6.4</v>
      </c>
      <c r="H199" s="0" t="n">
        <f aca="true">_xlfn.NORM.S.INV(RAND())*G199+F199</f>
        <v>49.1283283411267</v>
      </c>
      <c r="I199" s="0" t="n">
        <f aca="false">INT(H199)</f>
        <v>49</v>
      </c>
    </row>
    <row r="200" customFormat="false" ht="15" hidden="false" customHeight="false" outlineLevel="0" collapsed="false">
      <c r="A200" s="0" t="n">
        <f aca="false">D200+1</f>
        <v>104</v>
      </c>
      <c r="B200" s="0" t="n">
        <f aca="false">E200+1</f>
        <v>116</v>
      </c>
      <c r="C200" s="0" t="n">
        <v>48</v>
      </c>
      <c r="D200" s="0" t="n">
        <v>103</v>
      </c>
      <c r="E200" s="0" t="n">
        <v>115</v>
      </c>
      <c r="F200" s="0" t="n">
        <v>51.2</v>
      </c>
      <c r="G200" s="0" t="n">
        <v>6.4</v>
      </c>
      <c r="H200" s="0" t="n">
        <f aca="true">_xlfn.NORM.S.INV(RAND())*G200+F200</f>
        <v>48.3984455328514</v>
      </c>
      <c r="I200" s="0" t="n">
        <f aca="false">INT(H200)</f>
        <v>48</v>
      </c>
    </row>
    <row r="201" customFormat="false" ht="15" hidden="false" customHeight="false" outlineLevel="0" collapsed="false">
      <c r="A201" s="0" t="n">
        <f aca="false">D201+1</f>
        <v>111</v>
      </c>
      <c r="B201" s="0" t="n">
        <f aca="false">E201+1</f>
        <v>117</v>
      </c>
      <c r="C201" s="0" t="n">
        <v>55</v>
      </c>
      <c r="D201" s="0" t="n">
        <v>110</v>
      </c>
      <c r="E201" s="0" t="n">
        <v>116</v>
      </c>
      <c r="F201" s="0" t="n">
        <v>51.2</v>
      </c>
      <c r="G201" s="0" t="n">
        <v>6.4</v>
      </c>
      <c r="H201" s="0" t="n">
        <f aca="true">_xlfn.NORM.S.INV(RAND())*G201+F201</f>
        <v>41.7501430978473</v>
      </c>
      <c r="I201" s="0" t="n">
        <f aca="false">INT(H201)</f>
        <v>41</v>
      </c>
    </row>
    <row r="202" customFormat="false" ht="15" hidden="false" customHeight="false" outlineLevel="0" collapsed="false">
      <c r="A202" s="0" t="n">
        <f aca="false">D202+1</f>
        <v>107</v>
      </c>
      <c r="B202" s="0" t="n">
        <f aca="false">E202+1</f>
        <v>118</v>
      </c>
      <c r="C202" s="0" t="n">
        <v>53</v>
      </c>
      <c r="D202" s="0" t="n">
        <v>106</v>
      </c>
      <c r="E202" s="0" t="n">
        <v>117</v>
      </c>
      <c r="F202" s="0" t="n">
        <v>51.2</v>
      </c>
      <c r="G202" s="0" t="n">
        <v>6.4</v>
      </c>
      <c r="H202" s="0" t="n">
        <f aca="true">_xlfn.NORM.S.INV(RAND())*G202+F202</f>
        <v>50.7730625881487</v>
      </c>
      <c r="I202" s="0" t="n">
        <f aca="false">INT(H202)</f>
        <v>50</v>
      </c>
    </row>
    <row r="203" customFormat="false" ht="15" hidden="false" customHeight="false" outlineLevel="0" collapsed="false">
      <c r="A203" s="0" t="n">
        <f aca="false">D203+1</f>
        <v>109</v>
      </c>
      <c r="B203" s="0" t="n">
        <f aca="false">E203+1</f>
        <v>119</v>
      </c>
      <c r="C203" s="0" t="n">
        <v>50</v>
      </c>
      <c r="D203" s="0" t="n">
        <v>108</v>
      </c>
      <c r="E203" s="0" t="n">
        <v>118</v>
      </c>
      <c r="F203" s="0" t="n">
        <v>51.2</v>
      </c>
      <c r="G203" s="0" t="n">
        <v>6.4</v>
      </c>
      <c r="H203" s="0" t="n">
        <f aca="true">_xlfn.NORM.S.INV(RAND())*G203+F203</f>
        <v>63.8419410192853</v>
      </c>
      <c r="I203" s="0" t="n">
        <f aca="false">INT(H203)</f>
        <v>63</v>
      </c>
    </row>
    <row r="204" customFormat="false" ht="15" hidden="false" customHeight="false" outlineLevel="0" collapsed="false">
      <c r="A204" s="0" t="n">
        <f aca="false">D204+1</f>
        <v>105</v>
      </c>
      <c r="B204" s="0" t="n">
        <f aca="false">E204+1</f>
        <v>120</v>
      </c>
      <c r="C204" s="0" t="n">
        <v>46</v>
      </c>
      <c r="D204" s="0" t="n">
        <v>104</v>
      </c>
      <c r="E204" s="0" t="n">
        <v>119</v>
      </c>
      <c r="F204" s="0" t="n">
        <v>51.2</v>
      </c>
      <c r="G204" s="0" t="n">
        <v>6.4</v>
      </c>
      <c r="H204" s="0" t="n">
        <f aca="true">_xlfn.NORM.S.INV(RAND())*G204+F204</f>
        <v>48.2347801121557</v>
      </c>
      <c r="I204" s="0" t="n">
        <f aca="false">INT(H204)</f>
        <v>48</v>
      </c>
    </row>
    <row r="205" customFormat="false" ht="15" hidden="false" customHeight="false" outlineLevel="0" collapsed="false">
      <c r="A205" s="0" t="n">
        <f aca="false">D205+1</f>
        <v>106</v>
      </c>
      <c r="B205" s="0" t="n">
        <f aca="false">E205+1</f>
        <v>121</v>
      </c>
      <c r="C205" s="0" t="n">
        <v>53</v>
      </c>
      <c r="D205" s="0" t="n">
        <v>105</v>
      </c>
      <c r="E205" s="0" t="n">
        <v>120</v>
      </c>
      <c r="F205" s="0" t="n">
        <v>51.2</v>
      </c>
      <c r="G205" s="0" t="n">
        <v>6.4</v>
      </c>
      <c r="H205" s="0" t="n">
        <f aca="true">_xlfn.NORM.S.INV(RAND())*G205+F205</f>
        <v>48.5906420887041</v>
      </c>
      <c r="I205" s="0" t="n">
        <f aca="false">INT(H205)</f>
        <v>48</v>
      </c>
    </row>
    <row r="206" customFormat="false" ht="15" hidden="false" customHeight="false" outlineLevel="0" collapsed="false">
      <c r="A206" s="0" t="n">
        <f aca="false">D206+1</f>
        <v>107</v>
      </c>
      <c r="B206" s="0" t="n">
        <f aca="false">E206+1</f>
        <v>122</v>
      </c>
      <c r="C206" s="0" t="n">
        <v>59</v>
      </c>
      <c r="D206" s="0" t="n">
        <v>106</v>
      </c>
      <c r="E206" s="0" t="n">
        <v>121</v>
      </c>
      <c r="F206" s="0" t="n">
        <v>51.2</v>
      </c>
      <c r="G206" s="0" t="n">
        <v>6.4</v>
      </c>
      <c r="H206" s="0" t="n">
        <f aca="true">_xlfn.NORM.S.INV(RAND())*G206+F206</f>
        <v>53.7888023341486</v>
      </c>
      <c r="I206" s="0" t="n">
        <f aca="false">INT(H206)</f>
        <v>53</v>
      </c>
    </row>
    <row r="207" customFormat="false" ht="15" hidden="false" customHeight="false" outlineLevel="0" collapsed="false">
      <c r="A207" s="0" t="n">
        <f aca="false">D207+1</f>
        <v>106</v>
      </c>
      <c r="B207" s="0" t="n">
        <f aca="false">E207+1</f>
        <v>123</v>
      </c>
      <c r="C207" s="0" t="n">
        <v>56</v>
      </c>
      <c r="D207" s="0" t="n">
        <v>105</v>
      </c>
      <c r="E207" s="0" t="n">
        <v>122</v>
      </c>
      <c r="F207" s="0" t="n">
        <v>51.2</v>
      </c>
      <c r="G207" s="0" t="n">
        <v>6.4</v>
      </c>
      <c r="H207" s="0" t="n">
        <f aca="true">_xlfn.NORM.S.INV(RAND())*G207+F207</f>
        <v>43.3962938077446</v>
      </c>
      <c r="I207" s="0" t="n">
        <f aca="false">INT(H207)</f>
        <v>43</v>
      </c>
    </row>
    <row r="208" customFormat="false" ht="15" hidden="false" customHeight="false" outlineLevel="0" collapsed="false">
      <c r="A208" s="0" t="n">
        <f aca="false">D208+1</f>
        <v>102</v>
      </c>
      <c r="B208" s="0" t="n">
        <f aca="false">E208+1</f>
        <v>124</v>
      </c>
      <c r="C208" s="0" t="n">
        <v>56</v>
      </c>
      <c r="D208" s="0" t="n">
        <v>101</v>
      </c>
      <c r="E208" s="0" t="n">
        <v>123</v>
      </c>
      <c r="F208" s="0" t="n">
        <v>51.2</v>
      </c>
      <c r="G208" s="0" t="n">
        <v>6.4</v>
      </c>
      <c r="H208" s="0" t="n">
        <f aca="true">_xlfn.NORM.S.INV(RAND())*G208+F208</f>
        <v>58.0026371112363</v>
      </c>
      <c r="I208" s="0" t="n">
        <f aca="false">INT(H208)</f>
        <v>58</v>
      </c>
    </row>
    <row r="209" customFormat="false" ht="15" hidden="false" customHeight="false" outlineLevel="0" collapsed="false">
      <c r="A209" s="0" t="n">
        <f aca="false">D209+1</f>
        <v>107</v>
      </c>
      <c r="B209" s="0" t="n">
        <f aca="false">E209+1</f>
        <v>125</v>
      </c>
      <c r="C209" s="0" t="n">
        <v>67</v>
      </c>
      <c r="D209" s="0" t="n">
        <v>106</v>
      </c>
      <c r="E209" s="0" t="n">
        <v>124</v>
      </c>
      <c r="F209" s="0" t="n">
        <v>51.2</v>
      </c>
      <c r="G209" s="0" t="n">
        <v>6.4</v>
      </c>
      <c r="H209" s="0" t="n">
        <f aca="true">_xlfn.NORM.S.INV(RAND())*G209+F209</f>
        <v>53.0403904324857</v>
      </c>
      <c r="I209" s="0" t="n">
        <f aca="false">INT(H209)</f>
        <v>53</v>
      </c>
    </row>
    <row r="210" customFormat="false" ht="15" hidden="false" customHeight="false" outlineLevel="0" collapsed="false">
      <c r="A210" s="0" t="n">
        <f aca="false">D210+1</f>
        <v>102</v>
      </c>
      <c r="B210" s="0" t="n">
        <f aca="false">E210+1</f>
        <v>126</v>
      </c>
      <c r="C210" s="0" t="n">
        <v>62</v>
      </c>
      <c r="D210" s="0" t="n">
        <v>101</v>
      </c>
      <c r="E210" s="0" t="n">
        <v>125</v>
      </c>
      <c r="F210" s="0" t="n">
        <v>51.2</v>
      </c>
      <c r="G210" s="0" t="n">
        <v>6.4</v>
      </c>
      <c r="H210" s="0" t="n">
        <f aca="true">_xlfn.NORM.S.INV(RAND())*G210+F210</f>
        <v>50.9336393734711</v>
      </c>
      <c r="I210" s="0" t="n">
        <f aca="false">INT(H210)</f>
        <v>50</v>
      </c>
    </row>
    <row r="211" customFormat="false" ht="15" hidden="false" customHeight="false" outlineLevel="0" collapsed="false">
      <c r="A211" s="0" t="n">
        <f aca="false">D211+1</f>
        <v>108</v>
      </c>
      <c r="B211" s="0" t="n">
        <f aca="false">E211+1</f>
        <v>127</v>
      </c>
      <c r="C211" s="0" t="n">
        <v>63</v>
      </c>
      <c r="D211" s="0" t="n">
        <v>107</v>
      </c>
      <c r="E211" s="0" t="n">
        <v>126</v>
      </c>
      <c r="F211" s="0" t="n">
        <v>51.2</v>
      </c>
      <c r="G211" s="0" t="n">
        <v>6.4</v>
      </c>
      <c r="H211" s="0" t="n">
        <f aca="true">_xlfn.NORM.S.INV(RAND())*G211+F211</f>
        <v>51.2991889426792</v>
      </c>
      <c r="I211" s="0" t="n">
        <f aca="false">INT(H211)</f>
        <v>51</v>
      </c>
    </row>
    <row r="212" customFormat="false" ht="15" hidden="false" customHeight="false" outlineLevel="0" collapsed="false">
      <c r="A212" s="0" t="n">
        <f aca="false">D212+1</f>
        <v>102</v>
      </c>
      <c r="B212" s="0" t="n">
        <f aca="false">E212+1</f>
        <v>128</v>
      </c>
      <c r="C212" s="0" t="n">
        <v>56</v>
      </c>
      <c r="D212" s="0" t="n">
        <v>101</v>
      </c>
      <c r="E212" s="0" t="n">
        <v>127</v>
      </c>
      <c r="F212" s="0" t="n">
        <v>51.2</v>
      </c>
      <c r="G212" s="0" t="n">
        <v>6.4</v>
      </c>
      <c r="H212" s="0" t="n">
        <f aca="true">_xlfn.NORM.S.INV(RAND())*G212+F212</f>
        <v>51.9673684450989</v>
      </c>
      <c r="I212" s="0" t="n">
        <f aca="false">INT(H212)</f>
        <v>51</v>
      </c>
    </row>
    <row r="213" customFormat="false" ht="15" hidden="false" customHeight="false" outlineLevel="0" collapsed="false">
      <c r="A213" s="0" t="n">
        <f aca="false">D213+1</f>
        <v>108</v>
      </c>
      <c r="B213" s="0" t="n">
        <f aca="false">E213+1</f>
        <v>129</v>
      </c>
      <c r="C213" s="0" t="n">
        <v>62</v>
      </c>
      <c r="D213" s="0" t="n">
        <v>107</v>
      </c>
      <c r="E213" s="0" t="n">
        <v>128</v>
      </c>
      <c r="F213" s="0" t="n">
        <v>51.2</v>
      </c>
      <c r="G213" s="0" t="n">
        <v>6.4</v>
      </c>
      <c r="H213" s="0" t="n">
        <f aca="true">_xlfn.NORM.S.INV(RAND())*G213+F213</f>
        <v>55.2192489726977</v>
      </c>
      <c r="I213" s="0" t="n">
        <f aca="false">INT(H213)</f>
        <v>55</v>
      </c>
    </row>
    <row r="214" customFormat="false" ht="15" hidden="false" customHeight="false" outlineLevel="0" collapsed="false">
      <c r="A214" s="0" t="n">
        <f aca="false">D214+1</f>
        <v>109</v>
      </c>
      <c r="B214" s="0" t="n">
        <f aca="false">E214+1</f>
        <v>130</v>
      </c>
      <c r="C214" s="0" t="n">
        <v>50</v>
      </c>
      <c r="D214" s="0" t="n">
        <v>108</v>
      </c>
      <c r="E214" s="0" t="n">
        <v>129</v>
      </c>
      <c r="F214" s="0" t="n">
        <v>51.2</v>
      </c>
      <c r="G214" s="0" t="n">
        <v>6.4</v>
      </c>
      <c r="H214" s="0" t="n">
        <f aca="true">_xlfn.NORM.S.INV(RAND())*G214+F214</f>
        <v>56.6910427517104</v>
      </c>
      <c r="I214" s="0" t="n">
        <f aca="false">INT(H214)</f>
        <v>56</v>
      </c>
    </row>
    <row r="215" customFormat="false" ht="15" hidden="false" customHeight="false" outlineLevel="0" collapsed="false">
      <c r="A215" s="0" t="n">
        <f aca="false">D215+1</f>
        <v>102</v>
      </c>
      <c r="B215" s="0" t="n">
        <f aca="false">E215+1</f>
        <v>131</v>
      </c>
      <c r="C215" s="0" t="n">
        <v>61</v>
      </c>
      <c r="D215" s="0" t="n">
        <v>101</v>
      </c>
      <c r="E215" s="0" t="n">
        <v>130</v>
      </c>
      <c r="F215" s="0" t="n">
        <v>51.2</v>
      </c>
      <c r="G215" s="0" t="n">
        <v>6.4</v>
      </c>
      <c r="H215" s="0" t="n">
        <f aca="true">_xlfn.NORM.S.INV(RAND())*G215+F215</f>
        <v>48.0572376597269</v>
      </c>
      <c r="I215" s="0" t="n">
        <f aca="false">INT(H215)</f>
        <v>48</v>
      </c>
    </row>
    <row r="216" customFormat="false" ht="15" hidden="false" customHeight="false" outlineLevel="0" collapsed="false">
      <c r="A216" s="0" t="n">
        <f aca="false">D216+1</f>
        <v>109</v>
      </c>
      <c r="B216" s="0" t="n">
        <f aca="false">E216+1</f>
        <v>132</v>
      </c>
      <c r="C216" s="0" t="n">
        <v>65</v>
      </c>
      <c r="D216" s="0" t="n">
        <v>108</v>
      </c>
      <c r="E216" s="0" t="n">
        <v>131</v>
      </c>
      <c r="F216" s="0" t="n">
        <v>51.2</v>
      </c>
      <c r="G216" s="0" t="n">
        <v>6.4</v>
      </c>
      <c r="H216" s="0" t="n">
        <f aca="true">_xlfn.NORM.S.INV(RAND())*G216+F216</f>
        <v>46.3837644509969</v>
      </c>
      <c r="I216" s="0" t="n">
        <f aca="false">INT(H216)</f>
        <v>46</v>
      </c>
    </row>
    <row r="217" customFormat="false" ht="15" hidden="false" customHeight="false" outlineLevel="0" collapsed="false">
      <c r="A217" s="0" t="n">
        <f aca="false">D217+1</f>
        <v>102</v>
      </c>
      <c r="B217" s="0" t="n">
        <f aca="false">E217+1</f>
        <v>133</v>
      </c>
      <c r="C217" s="0" t="n">
        <v>42</v>
      </c>
      <c r="D217" s="0" t="n">
        <v>101</v>
      </c>
      <c r="E217" s="0" t="n">
        <v>132</v>
      </c>
      <c r="F217" s="0" t="n">
        <v>51.2</v>
      </c>
      <c r="G217" s="0" t="n">
        <v>6.4</v>
      </c>
      <c r="H217" s="0" t="n">
        <f aca="true">_xlfn.NORM.S.INV(RAND())*G217+F217</f>
        <v>47.1218874138749</v>
      </c>
      <c r="I217" s="0" t="n">
        <f aca="false">INT(H217)</f>
        <v>47</v>
      </c>
    </row>
    <row r="218" customFormat="false" ht="15" hidden="false" customHeight="false" outlineLevel="0" collapsed="false">
      <c r="A218" s="0" t="n">
        <f aca="false">D218+1</f>
        <v>110</v>
      </c>
      <c r="B218" s="0" t="n">
        <f aca="false">E218+1</f>
        <v>134</v>
      </c>
      <c r="C218" s="0" t="n">
        <v>46</v>
      </c>
      <c r="D218" s="0" t="n">
        <v>109</v>
      </c>
      <c r="E218" s="0" t="n">
        <v>133</v>
      </c>
      <c r="F218" s="0" t="n">
        <v>51.2</v>
      </c>
      <c r="G218" s="0" t="n">
        <v>6.4</v>
      </c>
      <c r="H218" s="0" t="n">
        <f aca="true">_xlfn.NORM.S.INV(RAND())*G218+F218</f>
        <v>43.4900211456587</v>
      </c>
      <c r="I218" s="0" t="n">
        <f aca="false">INT(H218)</f>
        <v>43</v>
      </c>
    </row>
    <row r="219" customFormat="false" ht="15" hidden="false" customHeight="false" outlineLevel="0" collapsed="false">
      <c r="A219" s="0" t="n">
        <f aca="false">D219+1</f>
        <v>102</v>
      </c>
      <c r="B219" s="0" t="n">
        <f aca="false">E219+1</f>
        <v>135</v>
      </c>
      <c r="C219" s="0" t="n">
        <v>58</v>
      </c>
      <c r="D219" s="0" t="n">
        <v>101</v>
      </c>
      <c r="E219" s="0" t="n">
        <v>134</v>
      </c>
      <c r="F219" s="0" t="n">
        <v>51.2</v>
      </c>
      <c r="G219" s="0" t="n">
        <v>6.4</v>
      </c>
      <c r="H219" s="0" t="n">
        <f aca="true">_xlfn.NORM.S.INV(RAND())*G219+F219</f>
        <v>48.2944183322028</v>
      </c>
      <c r="I219" s="0" t="n">
        <f aca="false">INT(H219)</f>
        <v>48</v>
      </c>
    </row>
    <row r="220" customFormat="false" ht="15" hidden="false" customHeight="false" outlineLevel="0" collapsed="false">
      <c r="A220" s="0" t="n">
        <f aca="false">D220+1</f>
        <v>111</v>
      </c>
      <c r="B220" s="0" t="n">
        <f aca="false">E220+1</f>
        <v>136</v>
      </c>
      <c r="C220" s="0" t="n">
        <v>52</v>
      </c>
      <c r="D220" s="0" t="n">
        <v>110</v>
      </c>
      <c r="E220" s="0" t="n">
        <v>135</v>
      </c>
      <c r="F220" s="0" t="n">
        <v>51.2</v>
      </c>
      <c r="G220" s="0" t="n">
        <v>6.4</v>
      </c>
      <c r="H220" s="0" t="n">
        <f aca="true">_xlfn.NORM.S.INV(RAND())*G220+F220</f>
        <v>48.9499192199856</v>
      </c>
      <c r="I220" s="0" t="n">
        <f aca="false">INT(H220)</f>
        <v>48</v>
      </c>
    </row>
    <row r="221" customFormat="false" ht="15" hidden="false" customHeight="false" outlineLevel="0" collapsed="false">
      <c r="A221" s="0" t="n">
        <f aca="false">D221+1</f>
        <v>110</v>
      </c>
      <c r="B221" s="0" t="n">
        <f aca="false">E221+1</f>
        <v>137</v>
      </c>
      <c r="C221" s="0" t="n">
        <v>48</v>
      </c>
      <c r="D221" s="0" t="n">
        <v>109</v>
      </c>
      <c r="E221" s="0" t="n">
        <v>136</v>
      </c>
      <c r="F221" s="0" t="n">
        <v>51.2</v>
      </c>
      <c r="G221" s="0" t="n">
        <v>6.4</v>
      </c>
      <c r="H221" s="0" t="n">
        <f aca="true">_xlfn.NORM.S.INV(RAND())*G221+F221</f>
        <v>46.354335611652</v>
      </c>
      <c r="I221" s="0" t="n">
        <f aca="false">INT(H221)</f>
        <v>46</v>
      </c>
    </row>
    <row r="222" customFormat="false" ht="15" hidden="false" customHeight="false" outlineLevel="0" collapsed="false">
      <c r="A222" s="0" t="n">
        <f aca="false">D222+1</f>
        <v>111</v>
      </c>
      <c r="B222" s="0" t="n">
        <f aca="false">E222+1</f>
        <v>138</v>
      </c>
      <c r="C222" s="0" t="n">
        <v>55</v>
      </c>
      <c r="D222" s="0" t="n">
        <v>110</v>
      </c>
      <c r="E222" s="0" t="n">
        <v>137</v>
      </c>
      <c r="F222" s="0" t="n">
        <v>51.2</v>
      </c>
      <c r="G222" s="0" t="n">
        <v>6.4</v>
      </c>
      <c r="H222" s="0" t="n">
        <f aca="true">_xlfn.NORM.S.INV(RAND())*G222+F222</f>
        <v>54.1246071033934</v>
      </c>
      <c r="I222" s="0" t="n">
        <f aca="false">INT(H222)</f>
        <v>54</v>
      </c>
    </row>
    <row r="223" customFormat="false" ht="15" hidden="false" customHeight="false" outlineLevel="0" collapsed="false">
      <c r="A223" s="0" t="n">
        <f aca="false">D223+1</f>
        <v>17</v>
      </c>
      <c r="B223" s="0" t="n">
        <f aca="false">E223+1</f>
        <v>139</v>
      </c>
      <c r="C223" s="0" t="n">
        <v>50</v>
      </c>
      <c r="D223" s="0" t="n">
        <v>16</v>
      </c>
      <c r="E223" s="0" t="n">
        <v>138</v>
      </c>
      <c r="F223" s="0" t="n">
        <v>51.2</v>
      </c>
      <c r="G223" s="0" t="n">
        <v>6.4</v>
      </c>
      <c r="H223" s="0" t="n">
        <f aca="true">_xlfn.NORM.S.INV(RAND())*G223+F223</f>
        <v>53.6174158652201</v>
      </c>
      <c r="I223" s="0" t="n">
        <f aca="false">INT(H223)</f>
        <v>53</v>
      </c>
    </row>
    <row r="224" customFormat="false" ht="15" hidden="false" customHeight="false" outlineLevel="0" collapsed="false">
      <c r="A224" s="0" t="n">
        <f aca="false">D224+1</f>
        <v>112</v>
      </c>
      <c r="B224" s="0" t="n">
        <f aca="false">E224+1</f>
        <v>139</v>
      </c>
      <c r="C224" s="0" t="n">
        <v>49</v>
      </c>
      <c r="D224" s="0" t="n">
        <v>111</v>
      </c>
      <c r="E224" s="0" t="n">
        <v>138</v>
      </c>
      <c r="F224" s="0" t="n">
        <v>51.2</v>
      </c>
      <c r="G224" s="0" t="n">
        <v>6.4</v>
      </c>
      <c r="H224" s="0" t="n">
        <f aca="true">_xlfn.NORM.S.INV(RAND())*G224+F224</f>
        <v>44.6465095330394</v>
      </c>
      <c r="I224" s="0" t="n">
        <f aca="false">INT(H224)</f>
        <v>44</v>
      </c>
    </row>
    <row r="225" customFormat="false" ht="15" hidden="false" customHeight="false" outlineLevel="0" collapsed="false">
      <c r="A225" s="0" t="n">
        <f aca="false">D225+1</f>
        <v>20</v>
      </c>
      <c r="B225" s="0" t="n">
        <f aca="false">E225+1</f>
        <v>140</v>
      </c>
      <c r="C225" s="0" t="n">
        <v>48</v>
      </c>
      <c r="D225" s="0" t="n">
        <v>19</v>
      </c>
      <c r="E225" s="0" t="n">
        <v>139</v>
      </c>
      <c r="F225" s="0" t="n">
        <v>51.2</v>
      </c>
      <c r="G225" s="0" t="n">
        <v>6.4</v>
      </c>
      <c r="H225" s="0" t="n">
        <f aca="true">_xlfn.NORM.S.INV(RAND())*G225+F225</f>
        <v>40.1343909611762</v>
      </c>
      <c r="I225" s="0" t="n">
        <f aca="false">INT(H225)</f>
        <v>40</v>
      </c>
    </row>
    <row r="226" customFormat="false" ht="15" hidden="false" customHeight="false" outlineLevel="0" collapsed="false">
      <c r="A226" s="0" t="n">
        <f aca="false">D226+1</f>
        <v>121</v>
      </c>
      <c r="B226" s="0" t="n">
        <f aca="false">E226+1</f>
        <v>140</v>
      </c>
      <c r="C226" s="0" t="n">
        <v>57</v>
      </c>
      <c r="D226" s="0" t="n">
        <v>120</v>
      </c>
      <c r="E226" s="0" t="n">
        <v>139</v>
      </c>
      <c r="F226" s="0" t="n">
        <v>51.2</v>
      </c>
      <c r="G226" s="0" t="n">
        <v>6.4</v>
      </c>
      <c r="H226" s="0" t="n">
        <f aca="true">_xlfn.NORM.S.INV(RAND())*G226+F226</f>
        <v>46.3743004279465</v>
      </c>
      <c r="I226" s="0" t="n">
        <f aca="false">INT(H226)</f>
        <v>46</v>
      </c>
    </row>
    <row r="227" customFormat="false" ht="15" hidden="false" customHeight="false" outlineLevel="0" collapsed="false">
      <c r="A227" s="0" t="n">
        <f aca="false">D227+1</f>
        <v>21</v>
      </c>
      <c r="B227" s="0" t="n">
        <f aca="false">E227+1</f>
        <v>141</v>
      </c>
      <c r="C227" s="0" t="n">
        <v>51</v>
      </c>
      <c r="D227" s="0" t="n">
        <v>20</v>
      </c>
      <c r="E227" s="0" t="n">
        <v>140</v>
      </c>
      <c r="F227" s="0" t="n">
        <v>51.2</v>
      </c>
      <c r="G227" s="0" t="n">
        <v>6.4</v>
      </c>
      <c r="H227" s="0" t="n">
        <f aca="true">_xlfn.NORM.S.INV(RAND())*G227+F227</f>
        <v>38.7058670135459</v>
      </c>
      <c r="I227" s="0" t="n">
        <f aca="false">INT(H227)</f>
        <v>38</v>
      </c>
    </row>
    <row r="228" customFormat="false" ht="15" hidden="false" customHeight="false" outlineLevel="0" collapsed="false">
      <c r="A228" s="0" t="n">
        <f aca="false">D228+1</f>
        <v>122</v>
      </c>
      <c r="B228" s="0" t="n">
        <f aca="false">E228+1</f>
        <v>141</v>
      </c>
      <c r="C228" s="0" t="n">
        <v>49</v>
      </c>
      <c r="D228" s="0" t="n">
        <v>121</v>
      </c>
      <c r="E228" s="0" t="n">
        <v>140</v>
      </c>
      <c r="F228" s="0" t="n">
        <v>51.2</v>
      </c>
      <c r="G228" s="0" t="n">
        <v>6.4</v>
      </c>
      <c r="H228" s="0" t="n">
        <f aca="true">_xlfn.NORM.S.INV(RAND())*G228+F228</f>
        <v>51.8956381315169</v>
      </c>
      <c r="I228" s="0" t="n">
        <f aca="false">INT(H228)</f>
        <v>51</v>
      </c>
    </row>
    <row r="229" customFormat="false" ht="15" hidden="false" customHeight="false" outlineLevel="0" collapsed="false">
      <c r="A229" s="0" t="n">
        <f aca="false">D229+1</f>
        <v>22</v>
      </c>
      <c r="B229" s="0" t="n">
        <f aca="false">E229+1</f>
        <v>142</v>
      </c>
      <c r="C229" s="0" t="n">
        <v>50</v>
      </c>
      <c r="D229" s="0" t="n">
        <v>21</v>
      </c>
      <c r="E229" s="0" t="n">
        <v>141</v>
      </c>
      <c r="F229" s="0" t="n">
        <v>51.2</v>
      </c>
      <c r="G229" s="0" t="n">
        <v>6.4</v>
      </c>
      <c r="H229" s="0" t="n">
        <f aca="true">_xlfn.NORM.S.INV(RAND())*G229+F229</f>
        <v>35.3056083233254</v>
      </c>
      <c r="I229" s="0" t="n">
        <f aca="false">INT(H229)</f>
        <v>35</v>
      </c>
    </row>
    <row r="230" customFormat="false" ht="15" hidden="false" customHeight="false" outlineLevel="0" collapsed="false">
      <c r="A230" s="0" t="n">
        <f aca="false">D230+1</f>
        <v>123</v>
      </c>
      <c r="B230" s="0" t="n">
        <f aca="false">E230+1</f>
        <v>142</v>
      </c>
      <c r="C230" s="0" t="n">
        <v>46</v>
      </c>
      <c r="D230" s="0" t="n">
        <v>122</v>
      </c>
      <c r="E230" s="0" t="n">
        <v>141</v>
      </c>
      <c r="F230" s="0" t="n">
        <v>51.2</v>
      </c>
      <c r="G230" s="0" t="n">
        <v>6.4</v>
      </c>
      <c r="H230" s="0" t="n">
        <f aca="true">_xlfn.NORM.S.INV(RAND())*G230+F230</f>
        <v>60.7178921314222</v>
      </c>
      <c r="I230" s="0" t="n">
        <f aca="false">INT(H230)</f>
        <v>60</v>
      </c>
    </row>
    <row r="231" customFormat="false" ht="15" hidden="false" customHeight="false" outlineLevel="0" collapsed="false">
      <c r="A231" s="0" t="n">
        <f aca="false">D231+1</f>
        <v>18</v>
      </c>
      <c r="B231" s="0" t="n">
        <f aca="false">E231+1</f>
        <v>143</v>
      </c>
      <c r="C231" s="0" t="n">
        <v>40</v>
      </c>
      <c r="D231" s="0" t="n">
        <v>17</v>
      </c>
      <c r="E231" s="0" t="n">
        <v>142</v>
      </c>
      <c r="F231" s="0" t="n">
        <v>51.2</v>
      </c>
      <c r="G231" s="0" t="n">
        <v>6.4</v>
      </c>
      <c r="H231" s="0" t="n">
        <f aca="true">_xlfn.NORM.S.INV(RAND())*G231+F231</f>
        <v>51.5344576162266</v>
      </c>
      <c r="I231" s="0" t="n">
        <f aca="false">INT(H231)</f>
        <v>51</v>
      </c>
    </row>
    <row r="232" customFormat="false" ht="15" hidden="false" customHeight="false" outlineLevel="0" collapsed="false">
      <c r="A232" s="0" t="n">
        <f aca="false">D232+1</f>
        <v>113</v>
      </c>
      <c r="B232" s="0" t="n">
        <f aca="false">E232+1</f>
        <v>143</v>
      </c>
      <c r="C232" s="0" t="n">
        <v>48</v>
      </c>
      <c r="D232" s="0" t="n">
        <v>112</v>
      </c>
      <c r="E232" s="0" t="n">
        <v>142</v>
      </c>
      <c r="F232" s="0" t="n">
        <v>51.2</v>
      </c>
      <c r="G232" s="0" t="n">
        <v>6.4</v>
      </c>
      <c r="H232" s="0" t="n">
        <f aca="true">_xlfn.NORM.S.INV(RAND())*G232+F232</f>
        <v>54.4915402499967</v>
      </c>
      <c r="I232" s="0" t="n">
        <f aca="false">INT(H232)</f>
        <v>54</v>
      </c>
    </row>
    <row r="233" customFormat="false" ht="15" hidden="false" customHeight="false" outlineLevel="0" collapsed="false">
      <c r="A233" s="0" t="n">
        <f aca="false">D233+1</f>
        <v>23</v>
      </c>
      <c r="B233" s="0" t="n">
        <f aca="false">E233+1</f>
        <v>144</v>
      </c>
      <c r="C233" s="0" t="n">
        <v>54</v>
      </c>
      <c r="D233" s="0" t="n">
        <v>22</v>
      </c>
      <c r="E233" s="0" t="n">
        <v>143</v>
      </c>
      <c r="F233" s="0" t="n">
        <v>51.2</v>
      </c>
      <c r="G233" s="0" t="n">
        <v>6.4</v>
      </c>
      <c r="H233" s="0" t="n">
        <f aca="true">_xlfn.NORM.S.INV(RAND())*G233+F233</f>
        <v>43.6759547613788</v>
      </c>
      <c r="I233" s="0" t="n">
        <f aca="false">INT(H233)</f>
        <v>43</v>
      </c>
    </row>
    <row r="234" customFormat="false" ht="15" hidden="false" customHeight="false" outlineLevel="0" collapsed="false">
      <c r="A234" s="0" t="n">
        <f aca="false">D234+1</f>
        <v>124</v>
      </c>
      <c r="B234" s="0" t="n">
        <f aca="false">E234+1</f>
        <v>144</v>
      </c>
      <c r="C234" s="0" t="n">
        <v>46</v>
      </c>
      <c r="D234" s="0" t="n">
        <v>123</v>
      </c>
      <c r="E234" s="0" t="n">
        <v>143</v>
      </c>
      <c r="F234" s="0" t="n">
        <v>51.2</v>
      </c>
      <c r="G234" s="0" t="n">
        <v>6.4</v>
      </c>
      <c r="H234" s="0" t="n">
        <f aca="true">_xlfn.NORM.S.INV(RAND())*G234+F234</f>
        <v>50.8993870890931</v>
      </c>
      <c r="I234" s="0" t="n">
        <f aca="false">INT(H234)</f>
        <v>50</v>
      </c>
    </row>
    <row r="235" customFormat="false" ht="15" hidden="false" customHeight="false" outlineLevel="0" collapsed="false">
      <c r="A235" s="0" t="n">
        <f aca="false">D235+1</f>
        <v>24</v>
      </c>
      <c r="B235" s="0" t="n">
        <f aca="false">E235+1</f>
        <v>145</v>
      </c>
      <c r="C235" s="0" t="n">
        <v>54</v>
      </c>
      <c r="D235" s="0" t="n">
        <v>23</v>
      </c>
      <c r="E235" s="0" t="n">
        <v>144</v>
      </c>
      <c r="F235" s="0" t="n">
        <v>51.2</v>
      </c>
      <c r="G235" s="0" t="n">
        <v>6.4</v>
      </c>
      <c r="H235" s="0" t="n">
        <f aca="true">_xlfn.NORM.S.INV(RAND())*G235+F235</f>
        <v>50.5003812414146</v>
      </c>
      <c r="I235" s="0" t="n">
        <f aca="false">INT(H235)</f>
        <v>50</v>
      </c>
    </row>
    <row r="236" customFormat="false" ht="15" hidden="false" customHeight="false" outlineLevel="0" collapsed="false">
      <c r="A236" s="0" t="n">
        <f aca="false">D236+1</f>
        <v>125</v>
      </c>
      <c r="B236" s="0" t="n">
        <f aca="false">E236+1</f>
        <v>145</v>
      </c>
      <c r="C236" s="0" t="n">
        <v>57</v>
      </c>
      <c r="D236" s="0" t="n">
        <v>124</v>
      </c>
      <c r="E236" s="0" t="n">
        <v>144</v>
      </c>
      <c r="F236" s="0" t="n">
        <v>51.2</v>
      </c>
      <c r="G236" s="0" t="n">
        <v>6.4</v>
      </c>
      <c r="H236" s="0" t="n">
        <f aca="true">_xlfn.NORM.S.INV(RAND())*G236+F236</f>
        <v>57.0050663188572</v>
      </c>
      <c r="I236" s="0" t="n">
        <f aca="false">INT(H236)</f>
        <v>57</v>
      </c>
    </row>
    <row r="237" customFormat="false" ht="15" hidden="false" customHeight="false" outlineLevel="0" collapsed="false">
      <c r="A237" s="0" t="n">
        <f aca="false">D237+1</f>
        <v>25</v>
      </c>
      <c r="B237" s="0" t="n">
        <f aca="false">E237+1</f>
        <v>146</v>
      </c>
      <c r="C237" s="0" t="n">
        <v>47</v>
      </c>
      <c r="D237" s="0" t="n">
        <v>24</v>
      </c>
      <c r="E237" s="0" t="n">
        <v>145</v>
      </c>
      <c r="F237" s="0" t="n">
        <v>51.2</v>
      </c>
      <c r="G237" s="0" t="n">
        <v>6.4</v>
      </c>
      <c r="H237" s="0" t="n">
        <f aca="true">_xlfn.NORM.S.INV(RAND())*G237+F237</f>
        <v>42.8024426145608</v>
      </c>
      <c r="I237" s="0" t="n">
        <f aca="false">INT(H237)</f>
        <v>42</v>
      </c>
    </row>
    <row r="238" customFormat="false" ht="15" hidden="false" customHeight="false" outlineLevel="0" collapsed="false">
      <c r="A238" s="0" t="n">
        <f aca="false">D238+1</f>
        <v>126</v>
      </c>
      <c r="B238" s="0" t="n">
        <f aca="false">E238+1</f>
        <v>146</v>
      </c>
      <c r="C238" s="0" t="n">
        <v>45</v>
      </c>
      <c r="D238" s="0" t="n">
        <v>125</v>
      </c>
      <c r="E238" s="0" t="n">
        <v>145</v>
      </c>
      <c r="F238" s="0" t="n">
        <v>51.2</v>
      </c>
      <c r="G238" s="0" t="n">
        <v>6.4</v>
      </c>
      <c r="H238" s="0" t="n">
        <f aca="true">_xlfn.NORM.S.INV(RAND())*G238+F238</f>
        <v>50.3748670250459</v>
      </c>
      <c r="I238" s="0" t="n">
        <f aca="false">INT(H238)</f>
        <v>50</v>
      </c>
    </row>
    <row r="239" customFormat="false" ht="15" hidden="false" customHeight="false" outlineLevel="0" collapsed="false">
      <c r="A239" s="0" t="n">
        <f aca="false">D239+1</f>
        <v>19</v>
      </c>
      <c r="B239" s="0" t="n">
        <f aca="false">E239+1</f>
        <v>147</v>
      </c>
      <c r="C239" s="0" t="n">
        <v>56</v>
      </c>
      <c r="D239" s="0" t="n">
        <v>18</v>
      </c>
      <c r="E239" s="0" t="n">
        <v>146</v>
      </c>
      <c r="F239" s="0" t="n">
        <v>51.2</v>
      </c>
      <c r="G239" s="0" t="n">
        <v>6.4</v>
      </c>
      <c r="H239" s="0" t="n">
        <f aca="true">_xlfn.NORM.S.INV(RAND())*G239+F239</f>
        <v>52.3023875422326</v>
      </c>
      <c r="I239" s="0" t="n">
        <f aca="false">INT(H239)</f>
        <v>52</v>
      </c>
    </row>
    <row r="240" customFormat="false" ht="15" hidden="false" customHeight="false" outlineLevel="0" collapsed="false">
      <c r="A240" s="0" t="n">
        <f aca="false">D240+1</f>
        <v>114</v>
      </c>
      <c r="B240" s="0" t="n">
        <f aca="false">E240+1</f>
        <v>147</v>
      </c>
      <c r="C240" s="0" t="n">
        <v>59</v>
      </c>
      <c r="D240" s="0" t="n">
        <v>113</v>
      </c>
      <c r="E240" s="0" t="n">
        <v>146</v>
      </c>
      <c r="F240" s="0" t="n">
        <v>51.2</v>
      </c>
      <c r="G240" s="0" t="n">
        <v>6.4</v>
      </c>
      <c r="H240" s="0" t="n">
        <f aca="true">_xlfn.NORM.S.INV(RAND())*G240+F240</f>
        <v>52.9616349658375</v>
      </c>
      <c r="I240" s="0" t="n">
        <f aca="false">INT(H240)</f>
        <v>52</v>
      </c>
    </row>
    <row r="241" customFormat="false" ht="15" hidden="false" customHeight="false" outlineLevel="0" collapsed="false">
      <c r="A241" s="0" t="n">
        <f aca="false">D241+1</f>
        <v>17</v>
      </c>
      <c r="B241" s="0" t="n">
        <f aca="false">E241+1</f>
        <v>148</v>
      </c>
      <c r="C241" s="0" t="n">
        <v>54</v>
      </c>
      <c r="D241" s="0" t="n">
        <v>16</v>
      </c>
      <c r="E241" s="0" t="n">
        <v>147</v>
      </c>
      <c r="F241" s="0" t="n">
        <v>51.2</v>
      </c>
      <c r="G241" s="0" t="n">
        <v>6.4</v>
      </c>
      <c r="H241" s="0" t="n">
        <f aca="true">_xlfn.NORM.S.INV(RAND())*G241+F241</f>
        <v>50.4019278048526</v>
      </c>
      <c r="I241" s="0" t="n">
        <f aca="false">INT(H241)</f>
        <v>50</v>
      </c>
    </row>
    <row r="242" customFormat="false" ht="15" hidden="false" customHeight="false" outlineLevel="0" collapsed="false">
      <c r="A242" s="0" t="n">
        <f aca="false">D242+1</f>
        <v>115</v>
      </c>
      <c r="B242" s="0" t="n">
        <f aca="false">E242+1</f>
        <v>148</v>
      </c>
      <c r="C242" s="0" t="n">
        <v>57</v>
      </c>
      <c r="D242" s="0" t="n">
        <v>114</v>
      </c>
      <c r="E242" s="0" t="n">
        <v>147</v>
      </c>
      <c r="F242" s="0" t="n">
        <v>51.2</v>
      </c>
      <c r="G242" s="0" t="n">
        <v>6.4</v>
      </c>
      <c r="H242" s="0" t="n">
        <f aca="true">_xlfn.NORM.S.INV(RAND())*G242+F242</f>
        <v>54.6831678467917</v>
      </c>
      <c r="I242" s="0" t="n">
        <f aca="false">INT(H242)</f>
        <v>54</v>
      </c>
    </row>
    <row r="243" customFormat="false" ht="15" hidden="false" customHeight="false" outlineLevel="0" collapsed="false">
      <c r="A243" s="0" t="n">
        <f aca="false">D243+1</f>
        <v>20</v>
      </c>
      <c r="B243" s="0" t="n">
        <f aca="false">E243+1</f>
        <v>149</v>
      </c>
      <c r="C243" s="0" t="n">
        <v>51</v>
      </c>
      <c r="D243" s="0" t="n">
        <v>19</v>
      </c>
      <c r="E243" s="0" t="n">
        <v>148</v>
      </c>
      <c r="F243" s="0" t="n">
        <v>51.2</v>
      </c>
      <c r="G243" s="0" t="n">
        <v>6.4</v>
      </c>
      <c r="H243" s="0" t="n">
        <f aca="true">_xlfn.NORM.S.INV(RAND())*G243+F243</f>
        <v>49.7072631222244</v>
      </c>
      <c r="I243" s="0" t="n">
        <f aca="false">INT(H243)</f>
        <v>49</v>
      </c>
    </row>
    <row r="244" customFormat="false" ht="15" hidden="false" customHeight="false" outlineLevel="0" collapsed="false">
      <c r="A244" s="0" t="n">
        <f aca="false">D244+1</f>
        <v>127</v>
      </c>
      <c r="B244" s="0" t="n">
        <f aca="false">E244+1</f>
        <v>149</v>
      </c>
      <c r="C244" s="0" t="n">
        <v>66</v>
      </c>
      <c r="D244" s="0" t="n">
        <v>126</v>
      </c>
      <c r="E244" s="0" t="n">
        <v>148</v>
      </c>
      <c r="F244" s="0" t="n">
        <v>51.2</v>
      </c>
      <c r="G244" s="0" t="n">
        <v>6.4</v>
      </c>
      <c r="H244" s="0" t="n">
        <f aca="true">_xlfn.NORM.S.INV(RAND())*G244+F244</f>
        <v>46.0680618003192</v>
      </c>
      <c r="I244" s="0" t="n">
        <f aca="false">INT(H244)</f>
        <v>46</v>
      </c>
    </row>
    <row r="245" customFormat="false" ht="15" hidden="false" customHeight="false" outlineLevel="0" collapsed="false">
      <c r="A245" s="0" t="n">
        <f aca="false">D245+1</f>
        <v>21</v>
      </c>
      <c r="B245" s="0" t="n">
        <f aca="false">E245+1</f>
        <v>150</v>
      </c>
      <c r="C245" s="0" t="n">
        <v>47</v>
      </c>
      <c r="D245" s="0" t="n">
        <v>20</v>
      </c>
      <c r="E245" s="0" t="n">
        <v>149</v>
      </c>
      <c r="F245" s="0" t="n">
        <v>51.2</v>
      </c>
      <c r="G245" s="0" t="n">
        <v>6.4</v>
      </c>
      <c r="H245" s="0" t="n">
        <f aca="true">_xlfn.NORM.S.INV(RAND())*G245+F245</f>
        <v>49.0868877418061</v>
      </c>
      <c r="I245" s="0" t="n">
        <f aca="false">INT(H245)</f>
        <v>49</v>
      </c>
    </row>
    <row r="246" customFormat="false" ht="15" hidden="false" customHeight="false" outlineLevel="0" collapsed="false">
      <c r="A246" s="0" t="n">
        <f aca="false">D246+1</f>
        <v>128</v>
      </c>
      <c r="B246" s="0" t="n">
        <f aca="false">E246+1</f>
        <v>150</v>
      </c>
      <c r="C246" s="0" t="n">
        <v>63</v>
      </c>
      <c r="D246" s="0" t="n">
        <v>127</v>
      </c>
      <c r="E246" s="0" t="n">
        <v>149</v>
      </c>
      <c r="F246" s="0" t="n">
        <v>51.2</v>
      </c>
      <c r="G246" s="0" t="n">
        <v>6.4</v>
      </c>
      <c r="H246" s="0" t="n">
        <f aca="true">_xlfn.NORM.S.INV(RAND())*G246+F246</f>
        <v>60.3723149931955</v>
      </c>
      <c r="I246" s="0" t="n">
        <f aca="false">INT(H246)</f>
        <v>60</v>
      </c>
    </row>
    <row r="247" customFormat="false" ht="15" hidden="false" customHeight="false" outlineLevel="0" collapsed="false">
      <c r="A247" s="0" t="n">
        <f aca="false">D247+1</f>
        <v>22</v>
      </c>
      <c r="B247" s="0" t="n">
        <f aca="false">E247+1</f>
        <v>151</v>
      </c>
      <c r="C247" s="0" t="n">
        <v>62</v>
      </c>
      <c r="D247" s="0" t="n">
        <v>21</v>
      </c>
      <c r="E247" s="0" t="n">
        <v>150</v>
      </c>
      <c r="F247" s="0" t="n">
        <v>51.2</v>
      </c>
      <c r="G247" s="0" t="n">
        <v>6.4</v>
      </c>
      <c r="H247" s="0" t="n">
        <f aca="true">_xlfn.NORM.S.INV(RAND())*G247+F247</f>
        <v>41.6576629881225</v>
      </c>
      <c r="I247" s="0" t="n">
        <f aca="false">INT(H247)</f>
        <v>41</v>
      </c>
    </row>
    <row r="248" customFormat="false" ht="15" hidden="false" customHeight="false" outlineLevel="0" collapsed="false">
      <c r="A248" s="0" t="n">
        <f aca="false">D248+1</f>
        <v>129</v>
      </c>
      <c r="B248" s="0" t="n">
        <f aca="false">E248+1</f>
        <v>151</v>
      </c>
      <c r="C248" s="0" t="n">
        <v>52</v>
      </c>
      <c r="D248" s="0" t="n">
        <v>128</v>
      </c>
      <c r="E248" s="0" t="n">
        <v>150</v>
      </c>
      <c r="F248" s="0" t="n">
        <v>51.2</v>
      </c>
      <c r="G248" s="0" t="n">
        <v>6.4</v>
      </c>
      <c r="H248" s="0" t="n">
        <f aca="true">_xlfn.NORM.S.INV(RAND())*G248+F248</f>
        <v>51.3309704120402</v>
      </c>
      <c r="I248" s="0" t="n">
        <f aca="false">INT(H248)</f>
        <v>51</v>
      </c>
    </row>
    <row r="249" customFormat="false" ht="15" hidden="false" customHeight="false" outlineLevel="0" collapsed="false">
      <c r="A249" s="0" t="n">
        <f aca="false">D249+1</f>
        <v>18</v>
      </c>
      <c r="B249" s="0" t="n">
        <f aca="false">E249+1</f>
        <v>152</v>
      </c>
      <c r="C249" s="0" t="n">
        <v>42</v>
      </c>
      <c r="D249" s="0" t="n">
        <v>17</v>
      </c>
      <c r="E249" s="0" t="n">
        <v>151</v>
      </c>
      <c r="F249" s="0" t="n">
        <v>51.2</v>
      </c>
      <c r="G249" s="0" t="n">
        <v>6.4</v>
      </c>
      <c r="H249" s="0" t="n">
        <f aca="true">_xlfn.NORM.S.INV(RAND())*G249+F249</f>
        <v>48.260833152144</v>
      </c>
      <c r="I249" s="0" t="n">
        <f aca="false">INT(H249)</f>
        <v>48</v>
      </c>
    </row>
    <row r="250" customFormat="false" ht="15" hidden="false" customHeight="false" outlineLevel="0" collapsed="false">
      <c r="A250" s="0" t="n">
        <f aca="false">D250+1</f>
        <v>116</v>
      </c>
      <c r="B250" s="0" t="n">
        <f aca="false">E250+1</f>
        <v>152</v>
      </c>
      <c r="C250" s="0" t="n">
        <v>50</v>
      </c>
      <c r="D250" s="0" t="n">
        <v>115</v>
      </c>
      <c r="E250" s="0" t="n">
        <v>151</v>
      </c>
      <c r="F250" s="0" t="n">
        <v>51.2</v>
      </c>
      <c r="G250" s="0" t="n">
        <v>6.4</v>
      </c>
      <c r="H250" s="0" t="n">
        <f aca="true">_xlfn.NORM.S.INV(RAND())*G250+F250</f>
        <v>55.4435411040949</v>
      </c>
      <c r="I250" s="0" t="n">
        <f aca="false">INT(H250)</f>
        <v>55</v>
      </c>
    </row>
    <row r="251" customFormat="false" ht="15" hidden="false" customHeight="false" outlineLevel="0" collapsed="false">
      <c r="A251" s="0" t="n">
        <f aca="false">D251+1</f>
        <v>23</v>
      </c>
      <c r="B251" s="0" t="n">
        <f aca="false">E251+1</f>
        <v>153</v>
      </c>
      <c r="C251" s="0" t="n">
        <v>54</v>
      </c>
      <c r="D251" s="0" t="n">
        <v>22</v>
      </c>
      <c r="E251" s="0" t="n">
        <v>152</v>
      </c>
      <c r="F251" s="0" t="n">
        <v>51.2</v>
      </c>
      <c r="G251" s="0" t="n">
        <v>6.4</v>
      </c>
      <c r="H251" s="0" t="n">
        <f aca="true">_xlfn.NORM.S.INV(RAND())*G251+F251</f>
        <v>45.2546483706667</v>
      </c>
      <c r="I251" s="0" t="n">
        <f aca="false">INT(H251)</f>
        <v>45</v>
      </c>
    </row>
    <row r="252" customFormat="false" ht="15" hidden="false" customHeight="false" outlineLevel="0" collapsed="false">
      <c r="A252" s="0" t="n">
        <f aca="false">D252+1</f>
        <v>130</v>
      </c>
      <c r="B252" s="0" t="n">
        <f aca="false">E252+1</f>
        <v>153</v>
      </c>
      <c r="C252" s="0" t="n">
        <v>47</v>
      </c>
      <c r="D252" s="0" t="n">
        <v>129</v>
      </c>
      <c r="E252" s="0" t="n">
        <v>152</v>
      </c>
      <c r="F252" s="0" t="n">
        <v>51.2</v>
      </c>
      <c r="G252" s="0" t="n">
        <v>6.4</v>
      </c>
      <c r="H252" s="0" t="n">
        <f aca="true">_xlfn.NORM.S.INV(RAND())*G252+F252</f>
        <v>57.1066597087422</v>
      </c>
      <c r="I252" s="0" t="n">
        <f aca="false">INT(H252)</f>
        <v>57</v>
      </c>
    </row>
    <row r="253" customFormat="false" ht="15" hidden="false" customHeight="false" outlineLevel="0" collapsed="false">
      <c r="A253" s="0" t="n">
        <f aca="false">D253+1</f>
        <v>24</v>
      </c>
      <c r="B253" s="0" t="n">
        <f aca="false">E253+1</f>
        <v>154</v>
      </c>
      <c r="C253" s="0" t="n">
        <v>42</v>
      </c>
      <c r="D253" s="0" t="n">
        <v>23</v>
      </c>
      <c r="E253" s="0" t="n">
        <v>153</v>
      </c>
      <c r="F253" s="0" t="n">
        <v>51.2</v>
      </c>
      <c r="G253" s="0" t="n">
        <v>6.4</v>
      </c>
      <c r="H253" s="0" t="n">
        <f aca="true">_xlfn.NORM.S.INV(RAND())*G253+F253</f>
        <v>47.0635909940795</v>
      </c>
      <c r="I253" s="0" t="n">
        <f aca="false">INT(H253)</f>
        <v>47</v>
      </c>
    </row>
    <row r="254" customFormat="false" ht="15" hidden="false" customHeight="false" outlineLevel="0" collapsed="false">
      <c r="A254" s="0" t="n">
        <f aca="false">D254+1</f>
        <v>131</v>
      </c>
      <c r="B254" s="0" t="n">
        <f aca="false">E254+1</f>
        <v>154</v>
      </c>
      <c r="C254" s="0" t="n">
        <v>55</v>
      </c>
      <c r="D254" s="0" t="n">
        <v>130</v>
      </c>
      <c r="E254" s="0" t="n">
        <v>153</v>
      </c>
      <c r="F254" s="0" t="n">
        <v>51.2</v>
      </c>
      <c r="G254" s="0" t="n">
        <v>6.4</v>
      </c>
      <c r="H254" s="0" t="n">
        <f aca="true">_xlfn.NORM.S.INV(RAND())*G254+F254</f>
        <v>55.6989643284575</v>
      </c>
      <c r="I254" s="0" t="n">
        <f aca="false">INT(H254)</f>
        <v>55</v>
      </c>
    </row>
    <row r="255" customFormat="false" ht="15" hidden="false" customHeight="false" outlineLevel="0" collapsed="false">
      <c r="A255" s="0" t="n">
        <f aca="false">D255+1</f>
        <v>25</v>
      </c>
      <c r="B255" s="0" t="n">
        <f aca="false">E255+1</f>
        <v>155</v>
      </c>
      <c r="C255" s="0" t="n">
        <v>51</v>
      </c>
      <c r="D255" s="0" t="n">
        <v>24</v>
      </c>
      <c r="E255" s="0" t="n">
        <v>154</v>
      </c>
      <c r="F255" s="0" t="n">
        <v>51.2</v>
      </c>
      <c r="G255" s="0" t="n">
        <v>6.4</v>
      </c>
      <c r="H255" s="0" t="n">
        <f aca="true">_xlfn.NORM.S.INV(RAND())*G255+F255</f>
        <v>52.2611278442866</v>
      </c>
      <c r="I255" s="0" t="n">
        <f aca="false">INT(H255)</f>
        <v>52</v>
      </c>
    </row>
    <row r="256" customFormat="false" ht="15" hidden="false" customHeight="false" outlineLevel="0" collapsed="false">
      <c r="A256" s="0" t="n">
        <f aca="false">D256+1</f>
        <v>132</v>
      </c>
      <c r="B256" s="0" t="n">
        <f aca="false">E256+1</f>
        <v>155</v>
      </c>
      <c r="C256" s="0" t="n">
        <v>61</v>
      </c>
      <c r="D256" s="0" t="n">
        <v>131</v>
      </c>
      <c r="E256" s="0" t="n">
        <v>154</v>
      </c>
      <c r="F256" s="0" t="n">
        <v>51.2</v>
      </c>
      <c r="G256" s="0" t="n">
        <v>6.4</v>
      </c>
      <c r="H256" s="0" t="n">
        <f aca="true">_xlfn.NORM.S.INV(RAND())*G256+F256</f>
        <v>50.635805422182</v>
      </c>
      <c r="I256" s="0" t="n">
        <f aca="false">INT(H256)</f>
        <v>50</v>
      </c>
    </row>
    <row r="257" customFormat="false" ht="15" hidden="false" customHeight="false" outlineLevel="0" collapsed="false">
      <c r="A257" s="0" t="n">
        <f aca="false">D257+1</f>
        <v>19</v>
      </c>
      <c r="B257" s="0" t="n">
        <f aca="false">E257+1</f>
        <v>156</v>
      </c>
      <c r="C257" s="0" t="n">
        <v>46</v>
      </c>
      <c r="D257" s="0" t="n">
        <v>18</v>
      </c>
      <c r="E257" s="0" t="n">
        <v>155</v>
      </c>
      <c r="F257" s="0" t="n">
        <v>51.2</v>
      </c>
      <c r="G257" s="0" t="n">
        <v>6.4</v>
      </c>
      <c r="H257" s="0" t="n">
        <f aca="true">_xlfn.NORM.S.INV(RAND())*G257+F257</f>
        <v>47.2671861712966</v>
      </c>
      <c r="I257" s="0" t="n">
        <f aca="false">INT(H257)</f>
        <v>47</v>
      </c>
    </row>
    <row r="258" customFormat="false" ht="15" hidden="false" customHeight="false" outlineLevel="0" collapsed="false">
      <c r="A258" s="0" t="n">
        <f aca="false">D258+1</f>
        <v>117</v>
      </c>
      <c r="B258" s="0" t="n">
        <f aca="false">E258+1</f>
        <v>156</v>
      </c>
      <c r="C258" s="0" t="n">
        <v>47</v>
      </c>
      <c r="D258" s="0" t="n">
        <v>116</v>
      </c>
      <c r="E258" s="0" t="n">
        <v>155</v>
      </c>
      <c r="F258" s="0" t="n">
        <v>51.2</v>
      </c>
      <c r="G258" s="0" t="n">
        <v>6.4</v>
      </c>
      <c r="H258" s="0" t="n">
        <f aca="true">_xlfn.NORM.S.INV(RAND())*G258+F258</f>
        <v>58.400249588488</v>
      </c>
      <c r="I258" s="0" t="n">
        <f aca="false">INT(H258)</f>
        <v>58</v>
      </c>
    </row>
    <row r="259" customFormat="false" ht="15" hidden="false" customHeight="false" outlineLevel="0" collapsed="false">
      <c r="A259" s="0" t="n">
        <f aca="false">D259+1</f>
        <v>17</v>
      </c>
      <c r="B259" s="0" t="n">
        <f aca="false">E259+1</f>
        <v>157</v>
      </c>
      <c r="C259" s="0" t="n">
        <v>54</v>
      </c>
      <c r="D259" s="0" t="n">
        <v>16</v>
      </c>
      <c r="E259" s="0" t="n">
        <v>156</v>
      </c>
      <c r="F259" s="0" t="n">
        <v>51.2</v>
      </c>
      <c r="G259" s="0" t="n">
        <v>6.4</v>
      </c>
      <c r="H259" s="0" t="n">
        <f aca="true">_xlfn.NORM.S.INV(RAND())*G259+F259</f>
        <v>49.7052107607394</v>
      </c>
      <c r="I259" s="0" t="n">
        <f aca="false">INT(H259)</f>
        <v>49</v>
      </c>
    </row>
    <row r="260" customFormat="false" ht="15" hidden="false" customHeight="false" outlineLevel="0" collapsed="false">
      <c r="A260" s="0" t="n">
        <f aca="false">D260+1</f>
        <v>118</v>
      </c>
      <c r="B260" s="0" t="n">
        <f aca="false">E260+1</f>
        <v>157</v>
      </c>
      <c r="C260" s="0" t="n">
        <v>53</v>
      </c>
      <c r="D260" s="0" t="n">
        <v>117</v>
      </c>
      <c r="E260" s="0" t="n">
        <v>156</v>
      </c>
      <c r="F260" s="0" t="n">
        <v>51.2</v>
      </c>
      <c r="G260" s="0" t="n">
        <v>6.4</v>
      </c>
      <c r="H260" s="0" t="n">
        <f aca="true">_xlfn.NORM.S.INV(RAND())*G260+F260</f>
        <v>56.2797753916235</v>
      </c>
      <c r="I260" s="0" t="n">
        <f aca="false">INT(H260)</f>
        <v>56</v>
      </c>
    </row>
    <row r="261" customFormat="false" ht="15" hidden="false" customHeight="false" outlineLevel="0" collapsed="false">
      <c r="A261" s="0" t="n">
        <f aca="false">D261+1</f>
        <v>20</v>
      </c>
      <c r="B261" s="0" t="n">
        <f aca="false">E261+1</f>
        <v>158</v>
      </c>
      <c r="C261" s="0" t="n">
        <v>58</v>
      </c>
      <c r="D261" s="0" t="n">
        <v>19</v>
      </c>
      <c r="E261" s="0" t="n">
        <v>157</v>
      </c>
      <c r="F261" s="0" t="n">
        <v>51.2</v>
      </c>
      <c r="G261" s="0" t="n">
        <v>6.4</v>
      </c>
      <c r="H261" s="0" t="n">
        <f aca="true">_xlfn.NORM.S.INV(RAND())*G261+F261</f>
        <v>55.8147521279072</v>
      </c>
      <c r="I261" s="0" t="n">
        <f aca="false">INT(H261)</f>
        <v>55</v>
      </c>
    </row>
    <row r="262" customFormat="false" ht="15" hidden="false" customHeight="false" outlineLevel="0" collapsed="false">
      <c r="A262" s="0" t="n">
        <f aca="false">D262+1</f>
        <v>133</v>
      </c>
      <c r="B262" s="0" t="n">
        <f aca="false">E262+1</f>
        <v>158</v>
      </c>
      <c r="C262" s="0" t="n">
        <v>51</v>
      </c>
      <c r="D262" s="0" t="n">
        <v>132</v>
      </c>
      <c r="E262" s="0" t="n">
        <v>157</v>
      </c>
      <c r="F262" s="0" t="n">
        <v>51.2</v>
      </c>
      <c r="G262" s="0" t="n">
        <v>6.4</v>
      </c>
      <c r="H262" s="0" t="n">
        <f aca="true">_xlfn.NORM.S.INV(RAND())*G262+F262</f>
        <v>36.7407582910766</v>
      </c>
      <c r="I262" s="0" t="n">
        <f aca="false">INT(H262)</f>
        <v>36</v>
      </c>
    </row>
    <row r="263" customFormat="false" ht="15" hidden="false" customHeight="false" outlineLevel="0" collapsed="false">
      <c r="A263" s="0" t="n">
        <f aca="false">D263+1</f>
        <v>21</v>
      </c>
      <c r="B263" s="0" t="n">
        <f aca="false">E263+1</f>
        <v>159</v>
      </c>
      <c r="C263" s="0" t="n">
        <v>44</v>
      </c>
      <c r="D263" s="0" t="n">
        <v>20</v>
      </c>
      <c r="E263" s="0" t="n">
        <v>158</v>
      </c>
      <c r="F263" s="0" t="n">
        <v>51.2</v>
      </c>
      <c r="G263" s="0" t="n">
        <v>6.4</v>
      </c>
      <c r="H263" s="0" t="n">
        <f aca="true">_xlfn.NORM.S.INV(RAND())*G263+F263</f>
        <v>53.7408063976577</v>
      </c>
      <c r="I263" s="0" t="n">
        <f aca="false">INT(H263)</f>
        <v>53</v>
      </c>
    </row>
    <row r="264" customFormat="false" ht="15" hidden="false" customHeight="false" outlineLevel="0" collapsed="false">
      <c r="A264" s="0" t="n">
        <f aca="false">D264+1</f>
        <v>134</v>
      </c>
      <c r="B264" s="0" t="n">
        <f aca="false">E264+1</f>
        <v>159</v>
      </c>
      <c r="C264" s="0" t="n">
        <v>44</v>
      </c>
      <c r="D264" s="0" t="n">
        <v>133</v>
      </c>
      <c r="E264" s="0" t="n">
        <v>158</v>
      </c>
      <c r="F264" s="0" t="n">
        <v>51.2</v>
      </c>
      <c r="G264" s="0" t="n">
        <v>6.4</v>
      </c>
      <c r="H264" s="0" t="n">
        <f aca="true">_xlfn.NORM.S.INV(RAND())*G264+F264</f>
        <v>48.7919065403485</v>
      </c>
      <c r="I264" s="0" t="n">
        <f aca="false">INT(H264)</f>
        <v>48</v>
      </c>
    </row>
    <row r="265" customFormat="false" ht="15" hidden="false" customHeight="false" outlineLevel="0" collapsed="false">
      <c r="A265" s="0" t="n">
        <f aca="false">D265+1</f>
        <v>22</v>
      </c>
      <c r="B265" s="0" t="n">
        <f aca="false">E265+1</f>
        <v>160</v>
      </c>
      <c r="C265" s="0" t="n">
        <v>57</v>
      </c>
      <c r="D265" s="0" t="n">
        <v>21</v>
      </c>
      <c r="E265" s="0" t="n">
        <v>159</v>
      </c>
      <c r="F265" s="0" t="n">
        <v>51.2</v>
      </c>
      <c r="G265" s="0" t="n">
        <v>6.4</v>
      </c>
      <c r="H265" s="0" t="n">
        <f aca="true">_xlfn.NORM.S.INV(RAND())*G265+F265</f>
        <v>54.4383003606401</v>
      </c>
      <c r="I265" s="0" t="n">
        <f aca="false">INT(H265)</f>
        <v>54</v>
      </c>
    </row>
    <row r="266" customFormat="false" ht="15" hidden="false" customHeight="false" outlineLevel="0" collapsed="false">
      <c r="A266" s="0" t="n">
        <f aca="false">D266+1</f>
        <v>135</v>
      </c>
      <c r="B266" s="0" t="n">
        <f aca="false">E266+1</f>
        <v>160</v>
      </c>
      <c r="C266" s="0" t="n">
        <v>56</v>
      </c>
      <c r="D266" s="0" t="n">
        <v>134</v>
      </c>
      <c r="E266" s="0" t="n">
        <v>159</v>
      </c>
      <c r="F266" s="0" t="n">
        <v>51.2</v>
      </c>
      <c r="G266" s="0" t="n">
        <v>6.4</v>
      </c>
      <c r="H266" s="0" t="n">
        <f aca="true">_xlfn.NORM.S.INV(RAND())*G266+F266</f>
        <v>50.3335256247789</v>
      </c>
      <c r="I266" s="0" t="n">
        <f aca="false">INT(H266)</f>
        <v>50</v>
      </c>
    </row>
    <row r="267" customFormat="false" ht="15" hidden="false" customHeight="false" outlineLevel="0" collapsed="false">
      <c r="A267" s="0" t="n">
        <f aca="false">D267+1</f>
        <v>18</v>
      </c>
      <c r="B267" s="0" t="n">
        <f aca="false">E267+1</f>
        <v>161</v>
      </c>
      <c r="C267" s="0" t="n">
        <v>52</v>
      </c>
      <c r="D267" s="0" t="n">
        <v>17</v>
      </c>
      <c r="E267" s="0" t="n">
        <v>160</v>
      </c>
      <c r="F267" s="0" t="n">
        <v>51.2</v>
      </c>
      <c r="G267" s="0" t="n">
        <v>6.4</v>
      </c>
      <c r="H267" s="0" t="n">
        <f aca="true">_xlfn.NORM.S.INV(RAND())*G267+F267</f>
        <v>48.5079531573928</v>
      </c>
      <c r="I267" s="0" t="n">
        <f aca="false">INT(H267)</f>
        <v>48</v>
      </c>
    </row>
    <row r="268" customFormat="false" ht="15" hidden="false" customHeight="false" outlineLevel="0" collapsed="false">
      <c r="A268" s="0" t="n">
        <f aca="false">D268+1</f>
        <v>119</v>
      </c>
      <c r="B268" s="0" t="n">
        <f aca="false">E268+1</f>
        <v>161</v>
      </c>
      <c r="C268" s="0" t="n">
        <v>53</v>
      </c>
      <c r="D268" s="0" t="n">
        <v>118</v>
      </c>
      <c r="E268" s="0" t="n">
        <v>160</v>
      </c>
      <c r="F268" s="0" t="n">
        <v>51.2</v>
      </c>
      <c r="G268" s="0" t="n">
        <v>6.4</v>
      </c>
      <c r="H268" s="0" t="n">
        <f aca="true">_xlfn.NORM.S.INV(RAND())*G268+F268</f>
        <v>56.7624891743192</v>
      </c>
      <c r="I268" s="0" t="n">
        <f aca="false">INT(H268)</f>
        <v>56</v>
      </c>
    </row>
    <row r="269" customFormat="false" ht="15" hidden="false" customHeight="false" outlineLevel="0" collapsed="false">
      <c r="A269" s="0" t="n">
        <f aca="false">D269+1</f>
        <v>23</v>
      </c>
      <c r="B269" s="0" t="n">
        <f aca="false">E269+1</f>
        <v>162</v>
      </c>
      <c r="C269" s="0" t="n">
        <v>64</v>
      </c>
      <c r="D269" s="0" t="n">
        <v>22</v>
      </c>
      <c r="E269" s="0" t="n">
        <v>161</v>
      </c>
      <c r="F269" s="0" t="n">
        <v>51.2</v>
      </c>
      <c r="G269" s="0" t="n">
        <v>6.4</v>
      </c>
      <c r="H269" s="0" t="n">
        <f aca="true">_xlfn.NORM.S.INV(RAND())*G269+F269</f>
        <v>50.7567060832695</v>
      </c>
      <c r="I269" s="0" t="n">
        <f aca="false">INT(H269)</f>
        <v>50</v>
      </c>
    </row>
    <row r="270" customFormat="false" ht="15" hidden="false" customHeight="false" outlineLevel="0" collapsed="false">
      <c r="A270" s="0" t="n">
        <f aca="false">D270+1</f>
        <v>136</v>
      </c>
      <c r="B270" s="0" t="n">
        <f aca="false">E270+1</f>
        <v>162</v>
      </c>
      <c r="C270" s="0" t="n">
        <v>42</v>
      </c>
      <c r="D270" s="0" t="n">
        <v>135</v>
      </c>
      <c r="E270" s="0" t="n">
        <v>161</v>
      </c>
      <c r="F270" s="0" t="n">
        <v>51.2</v>
      </c>
      <c r="G270" s="0" t="n">
        <v>6.4</v>
      </c>
      <c r="H270" s="0" t="n">
        <f aca="true">_xlfn.NORM.S.INV(RAND())*G270+F270</f>
        <v>54.3848409506662</v>
      </c>
      <c r="I270" s="0" t="n">
        <f aca="false">INT(H270)</f>
        <v>54</v>
      </c>
    </row>
    <row r="271" customFormat="false" ht="15" hidden="false" customHeight="false" outlineLevel="0" collapsed="false">
      <c r="A271" s="0" t="n">
        <f aca="false">D271+1</f>
        <v>24</v>
      </c>
      <c r="B271" s="0" t="n">
        <f aca="false">E271+1</f>
        <v>163</v>
      </c>
      <c r="C271" s="0" t="n">
        <v>60</v>
      </c>
      <c r="D271" s="0" t="n">
        <v>23</v>
      </c>
      <c r="E271" s="0" t="n">
        <v>162</v>
      </c>
      <c r="F271" s="0" t="n">
        <v>51.2</v>
      </c>
      <c r="G271" s="0" t="n">
        <v>6.4</v>
      </c>
      <c r="H271" s="0" t="n">
        <f aca="true">_xlfn.NORM.S.INV(RAND())*G271+F271</f>
        <v>49.9941486591303</v>
      </c>
      <c r="I271" s="0" t="n">
        <f aca="false">INT(H271)</f>
        <v>49</v>
      </c>
    </row>
    <row r="272" customFormat="false" ht="15" hidden="false" customHeight="false" outlineLevel="0" collapsed="false">
      <c r="A272" s="0" t="n">
        <f aca="false">D272+1</f>
        <v>137</v>
      </c>
      <c r="B272" s="0" t="n">
        <f aca="false">E272+1</f>
        <v>163</v>
      </c>
      <c r="C272" s="0" t="n">
        <v>61</v>
      </c>
      <c r="D272" s="0" t="n">
        <v>136</v>
      </c>
      <c r="E272" s="0" t="n">
        <v>162</v>
      </c>
      <c r="F272" s="0" t="n">
        <v>51.2</v>
      </c>
      <c r="G272" s="0" t="n">
        <v>6.4</v>
      </c>
      <c r="H272" s="0" t="n">
        <f aca="true">_xlfn.NORM.S.INV(RAND())*G272+F272</f>
        <v>45.4574187679502</v>
      </c>
      <c r="I272" s="0" t="n">
        <f aca="false">INT(H272)</f>
        <v>45</v>
      </c>
    </row>
    <row r="273" customFormat="false" ht="15" hidden="false" customHeight="false" outlineLevel="0" collapsed="false">
      <c r="A273" s="0" t="n">
        <f aca="false">D273+1</f>
        <v>25</v>
      </c>
      <c r="B273" s="0" t="n">
        <f aca="false">E273+1</f>
        <v>164</v>
      </c>
      <c r="C273" s="0" t="n">
        <v>46</v>
      </c>
      <c r="D273" s="0" t="n">
        <v>24</v>
      </c>
      <c r="E273" s="0" t="n">
        <v>163</v>
      </c>
      <c r="F273" s="0" t="n">
        <v>51.2</v>
      </c>
      <c r="G273" s="0" t="n">
        <v>6.4</v>
      </c>
      <c r="H273" s="0" t="n">
        <f aca="true">_xlfn.NORM.S.INV(RAND())*G273+F273</f>
        <v>50.8717106246944</v>
      </c>
      <c r="I273" s="0" t="n">
        <f aca="false">INT(H273)</f>
        <v>50</v>
      </c>
    </row>
    <row r="274" customFormat="false" ht="15" hidden="false" customHeight="false" outlineLevel="0" collapsed="false">
      <c r="A274" s="0" t="n">
        <f aca="false">D274+1</f>
        <v>138</v>
      </c>
      <c r="B274" s="0" t="n">
        <f aca="false">E274+1</f>
        <v>164</v>
      </c>
      <c r="C274" s="0" t="n">
        <v>57</v>
      </c>
      <c r="D274" s="0" t="n">
        <v>137</v>
      </c>
      <c r="E274" s="0" t="n">
        <v>163</v>
      </c>
      <c r="F274" s="0" t="n">
        <v>51.2</v>
      </c>
      <c r="G274" s="0" t="n">
        <v>6.4</v>
      </c>
      <c r="H274" s="0" t="n">
        <f aca="true">_xlfn.NORM.S.INV(RAND())*G274+F274</f>
        <v>50.2548653352177</v>
      </c>
      <c r="I274" s="0" t="n">
        <f aca="false">INT(H274)</f>
        <v>50</v>
      </c>
    </row>
    <row r="275" customFormat="false" ht="15" hidden="false" customHeight="false" outlineLevel="0" collapsed="false">
      <c r="A275" s="0" t="n">
        <f aca="false">D275+1</f>
        <v>19</v>
      </c>
      <c r="B275" s="0" t="n">
        <f aca="false">E275+1</f>
        <v>165</v>
      </c>
      <c r="C275" s="0" t="n">
        <v>48</v>
      </c>
      <c r="D275" s="0" t="n">
        <v>18</v>
      </c>
      <c r="E275" s="0" t="n">
        <v>164</v>
      </c>
      <c r="F275" s="0" t="n">
        <v>51.2</v>
      </c>
      <c r="G275" s="0" t="n">
        <v>6.4</v>
      </c>
      <c r="H275" s="0" t="n">
        <f aca="true">_xlfn.NORM.S.INV(RAND())*G275+F275</f>
        <v>59.7138872609411</v>
      </c>
      <c r="I275" s="0" t="n">
        <f aca="false">INT(H275)</f>
        <v>59</v>
      </c>
    </row>
    <row r="276" customFormat="false" ht="15" hidden="false" customHeight="false" outlineLevel="0" collapsed="false">
      <c r="A276" s="0" t="n">
        <f aca="false">D276+1</f>
        <v>120</v>
      </c>
      <c r="B276" s="0" t="n">
        <f aca="false">E276+1</f>
        <v>165</v>
      </c>
      <c r="C276" s="0" t="n">
        <v>56</v>
      </c>
      <c r="D276" s="0" t="n">
        <v>119</v>
      </c>
      <c r="E276" s="0" t="n">
        <v>164</v>
      </c>
      <c r="F276" s="0" t="n">
        <v>51.2</v>
      </c>
      <c r="G276" s="0" t="n">
        <v>6.4</v>
      </c>
      <c r="H276" s="0" t="n">
        <f aca="true">_xlfn.NORM.S.INV(RAND())*G276+F276</f>
        <v>67.149807909831</v>
      </c>
      <c r="I276" s="0" t="n">
        <f aca="false">INT(H276)</f>
        <v>67</v>
      </c>
    </row>
    <row r="277" customFormat="false" ht="15" hidden="false" customHeight="false" outlineLevel="0" collapsed="false">
      <c r="A277" s="0" t="n">
        <f aca="false">D277+1</f>
        <v>92</v>
      </c>
      <c r="B277" s="0" t="n">
        <f aca="false">E277+1</f>
        <v>166</v>
      </c>
      <c r="C277" s="0" t="n">
        <v>55</v>
      </c>
      <c r="D277" s="0" t="n">
        <v>91</v>
      </c>
      <c r="E277" s="0" t="n">
        <v>165</v>
      </c>
      <c r="F277" s="0" t="n">
        <v>51.2</v>
      </c>
      <c r="G277" s="0" t="n">
        <v>6.4</v>
      </c>
      <c r="H277" s="0" t="n">
        <f aca="true">_xlfn.NORM.S.INV(RAND())*G277+F277</f>
        <v>48.4288176250188</v>
      </c>
      <c r="I277" s="0" t="n">
        <f aca="false">INT(H277)</f>
        <v>48</v>
      </c>
    </row>
    <row r="278" customFormat="false" ht="15" hidden="false" customHeight="false" outlineLevel="0" collapsed="false">
      <c r="A278" s="0" t="n">
        <f aca="false">D278+1</f>
        <v>139</v>
      </c>
      <c r="B278" s="0" t="n">
        <f aca="false">E278+1</f>
        <v>166</v>
      </c>
      <c r="C278" s="0" t="n">
        <v>51</v>
      </c>
      <c r="D278" s="0" t="n">
        <v>138</v>
      </c>
      <c r="E278" s="0" t="n">
        <v>165</v>
      </c>
      <c r="F278" s="0" t="n">
        <v>51.2</v>
      </c>
      <c r="G278" s="0" t="n">
        <v>6.4</v>
      </c>
      <c r="H278" s="0" t="n">
        <f aca="true">_xlfn.NORM.S.INV(RAND())*G278+F278</f>
        <v>51.2148111874598</v>
      </c>
      <c r="I278" s="0" t="n">
        <f aca="false">INT(H278)</f>
        <v>51</v>
      </c>
    </row>
    <row r="279" customFormat="false" ht="15" hidden="false" customHeight="false" outlineLevel="0" collapsed="false">
      <c r="A279" s="0" t="n">
        <f aca="false">D279+1</f>
        <v>140</v>
      </c>
      <c r="B279" s="0" t="n">
        <f aca="false">E279+1</f>
        <v>166</v>
      </c>
      <c r="C279" s="0" t="n">
        <v>50</v>
      </c>
      <c r="D279" s="0" t="n">
        <v>139</v>
      </c>
      <c r="E279" s="0" t="n">
        <v>165</v>
      </c>
      <c r="F279" s="0" t="n">
        <v>51.2</v>
      </c>
      <c r="G279" s="0" t="n">
        <v>6.4</v>
      </c>
      <c r="H279" s="0" t="n">
        <f aca="true">_xlfn.NORM.S.INV(RAND())*G279+F279</f>
        <v>54.9566216914942</v>
      </c>
      <c r="I279" s="0" t="n">
        <f aca="false">INT(H279)</f>
        <v>54</v>
      </c>
    </row>
    <row r="280" customFormat="false" ht="15" hidden="false" customHeight="false" outlineLevel="0" collapsed="false">
      <c r="A280" s="0" t="n">
        <f aca="false">D280+1</f>
        <v>141</v>
      </c>
      <c r="B280" s="0" t="n">
        <f aca="false">E280+1</f>
        <v>166</v>
      </c>
      <c r="C280" s="0" t="n">
        <v>51</v>
      </c>
      <c r="D280" s="0" t="n">
        <v>140</v>
      </c>
      <c r="E280" s="0" t="n">
        <v>165</v>
      </c>
      <c r="F280" s="0" t="n">
        <v>51.2</v>
      </c>
      <c r="G280" s="0" t="n">
        <v>6.4</v>
      </c>
      <c r="H280" s="0" t="n">
        <f aca="true">_xlfn.NORM.S.INV(RAND())*G280+F280</f>
        <v>54.6092326908672</v>
      </c>
      <c r="I280" s="0" t="n">
        <f aca="false">INT(H280)</f>
        <v>54</v>
      </c>
    </row>
    <row r="281" customFormat="false" ht="15" hidden="false" customHeight="false" outlineLevel="0" collapsed="false">
      <c r="A281" s="0" t="n">
        <f aca="false">D281+1</f>
        <v>142</v>
      </c>
      <c r="B281" s="0" t="n">
        <f aca="false">E281+1</f>
        <v>166</v>
      </c>
      <c r="C281" s="0" t="n">
        <v>52</v>
      </c>
      <c r="D281" s="0" t="n">
        <v>141</v>
      </c>
      <c r="E281" s="0" t="n">
        <v>165</v>
      </c>
      <c r="F281" s="0" t="n">
        <v>51.2</v>
      </c>
      <c r="G281" s="0" t="n">
        <v>6.4</v>
      </c>
      <c r="H281" s="0" t="n">
        <f aca="true">_xlfn.NORM.S.INV(RAND())*G281+F281</f>
        <v>54.6599883718157</v>
      </c>
      <c r="I281" s="0" t="n">
        <f aca="false">INT(H281)</f>
        <v>54</v>
      </c>
    </row>
    <row r="282" customFormat="false" ht="15" hidden="false" customHeight="false" outlineLevel="0" collapsed="false">
      <c r="A282" s="0" t="n">
        <f aca="false">D282+1</f>
        <v>143</v>
      </c>
      <c r="B282" s="0" t="n">
        <f aca="false">E282+1</f>
        <v>166</v>
      </c>
      <c r="C282" s="0" t="n">
        <v>51</v>
      </c>
      <c r="D282" s="0" t="n">
        <v>142</v>
      </c>
      <c r="E282" s="0" t="n">
        <v>165</v>
      </c>
      <c r="F282" s="0" t="n">
        <v>51.2</v>
      </c>
      <c r="G282" s="0" t="n">
        <v>6.4</v>
      </c>
      <c r="H282" s="0" t="n">
        <f aca="true">_xlfn.NORM.S.INV(RAND())*G282+F282</f>
        <v>44.6894275485693</v>
      </c>
      <c r="I282" s="0" t="n">
        <f aca="false">INT(H282)</f>
        <v>44</v>
      </c>
    </row>
    <row r="283" customFormat="false" ht="15" hidden="false" customHeight="false" outlineLevel="0" collapsed="false">
      <c r="A283" s="0" t="n">
        <f aca="false">D283+1</f>
        <v>144</v>
      </c>
      <c r="B283" s="0" t="n">
        <f aca="false">E283+1</f>
        <v>166</v>
      </c>
      <c r="C283" s="0" t="n">
        <v>47</v>
      </c>
      <c r="D283" s="0" t="n">
        <v>143</v>
      </c>
      <c r="E283" s="0" t="n">
        <v>165</v>
      </c>
      <c r="F283" s="0" t="n">
        <v>51.2</v>
      </c>
      <c r="G283" s="0" t="n">
        <v>6.4</v>
      </c>
      <c r="H283" s="0" t="n">
        <f aca="true">_xlfn.NORM.S.INV(RAND())*G283+F283</f>
        <v>45.5723234004154</v>
      </c>
      <c r="I283" s="0" t="n">
        <f aca="false">INT(H283)</f>
        <v>45</v>
      </c>
    </row>
    <row r="284" customFormat="false" ht="15" hidden="false" customHeight="false" outlineLevel="0" collapsed="false">
      <c r="A284" s="0" t="n">
        <f aca="false">D284+1</f>
        <v>145</v>
      </c>
      <c r="B284" s="0" t="n">
        <f aca="false">E284+1</f>
        <v>166</v>
      </c>
      <c r="C284" s="0" t="n">
        <v>49</v>
      </c>
      <c r="D284" s="0" t="n">
        <v>144</v>
      </c>
      <c r="E284" s="0" t="n">
        <v>165</v>
      </c>
      <c r="F284" s="0" t="n">
        <v>51.2</v>
      </c>
      <c r="G284" s="0" t="n">
        <v>6.4</v>
      </c>
      <c r="H284" s="0" t="n">
        <f aca="true">_xlfn.NORM.S.INV(RAND())*G284+F284</f>
        <v>44.0175345336066</v>
      </c>
      <c r="I284" s="0" t="n">
        <f aca="false">INT(H284)</f>
        <v>44</v>
      </c>
    </row>
    <row r="285" customFormat="false" ht="15" hidden="false" customHeight="false" outlineLevel="0" collapsed="false">
      <c r="A285" s="0" t="n">
        <f aca="false">D285+1</f>
        <v>146</v>
      </c>
      <c r="B285" s="0" t="n">
        <f aca="false">E285+1</f>
        <v>166</v>
      </c>
      <c r="C285" s="0" t="n">
        <v>61</v>
      </c>
      <c r="D285" s="0" t="n">
        <v>145</v>
      </c>
      <c r="E285" s="0" t="n">
        <v>165</v>
      </c>
      <c r="F285" s="0" t="n">
        <v>51.2</v>
      </c>
      <c r="G285" s="0" t="n">
        <v>6.4</v>
      </c>
      <c r="H285" s="0" t="n">
        <f aca="true">_xlfn.NORM.S.INV(RAND())*G285+F285</f>
        <v>55.9039721649011</v>
      </c>
      <c r="I285" s="0" t="n">
        <f aca="false">INT(H285)</f>
        <v>55</v>
      </c>
    </row>
    <row r="286" customFormat="false" ht="15" hidden="false" customHeight="false" outlineLevel="0" collapsed="false">
      <c r="A286" s="0" t="n">
        <f aca="false">D286+1</f>
        <v>147</v>
      </c>
      <c r="B286" s="0" t="n">
        <f aca="false">E286+1</f>
        <v>166</v>
      </c>
      <c r="C286" s="0" t="n">
        <v>52</v>
      </c>
      <c r="D286" s="0" t="n">
        <v>146</v>
      </c>
      <c r="E286" s="0" t="n">
        <v>165</v>
      </c>
      <c r="F286" s="0" t="n">
        <v>51.2</v>
      </c>
      <c r="G286" s="0" t="n">
        <v>6.4</v>
      </c>
      <c r="H286" s="0" t="n">
        <f aca="true">_xlfn.NORM.S.INV(RAND())*G286+F286</f>
        <v>58.1105437784879</v>
      </c>
      <c r="I286" s="0" t="n">
        <f aca="false">INT(H286)</f>
        <v>58</v>
      </c>
    </row>
    <row r="287" customFormat="false" ht="15" hidden="false" customHeight="false" outlineLevel="0" collapsed="false">
      <c r="A287" s="0" t="n">
        <f aca="false">D287+1</f>
        <v>148</v>
      </c>
      <c r="B287" s="0" t="n">
        <f aca="false">E287+1</f>
        <v>166</v>
      </c>
      <c r="C287" s="0" t="n">
        <v>56</v>
      </c>
      <c r="D287" s="0" t="n">
        <v>147</v>
      </c>
      <c r="E287" s="0" t="n">
        <v>165</v>
      </c>
      <c r="F287" s="0" t="n">
        <v>51.2</v>
      </c>
      <c r="G287" s="0" t="n">
        <v>6.4</v>
      </c>
      <c r="H287" s="0" t="n">
        <f aca="true">_xlfn.NORM.S.INV(RAND())*G287+F287</f>
        <v>50.1546320048134</v>
      </c>
      <c r="I287" s="0" t="n">
        <f aca="false">INT(H287)</f>
        <v>50</v>
      </c>
    </row>
    <row r="288" customFormat="false" ht="15" hidden="false" customHeight="false" outlineLevel="0" collapsed="false">
      <c r="A288" s="0" t="n">
        <f aca="false">D288+1</f>
        <v>149</v>
      </c>
      <c r="B288" s="0" t="n">
        <f aca="false">E288+1</f>
        <v>166</v>
      </c>
      <c r="C288" s="0" t="n">
        <v>58</v>
      </c>
      <c r="D288" s="0" t="n">
        <v>148</v>
      </c>
      <c r="E288" s="0" t="n">
        <v>165</v>
      </c>
      <c r="F288" s="0" t="n">
        <v>51.2</v>
      </c>
      <c r="G288" s="0" t="n">
        <v>6.4</v>
      </c>
      <c r="H288" s="0" t="n">
        <f aca="true">_xlfn.NORM.S.INV(RAND())*G288+F288</f>
        <v>42.7223797419613</v>
      </c>
      <c r="I288" s="0" t="n">
        <f aca="false">INT(H288)</f>
        <v>42</v>
      </c>
    </row>
    <row r="289" customFormat="false" ht="15" hidden="false" customHeight="false" outlineLevel="0" collapsed="false">
      <c r="A289" s="0" t="n">
        <f aca="false">D289+1</f>
        <v>150</v>
      </c>
      <c r="B289" s="0" t="n">
        <f aca="false">E289+1</f>
        <v>166</v>
      </c>
      <c r="C289" s="0" t="n">
        <v>51</v>
      </c>
      <c r="D289" s="0" t="n">
        <v>149</v>
      </c>
      <c r="E289" s="0" t="n">
        <v>165</v>
      </c>
      <c r="F289" s="0" t="n">
        <v>51.2</v>
      </c>
      <c r="G289" s="0" t="n">
        <v>6.4</v>
      </c>
      <c r="H289" s="0" t="n">
        <f aca="true">_xlfn.NORM.S.INV(RAND())*G289+F289</f>
        <v>49.6207645602647</v>
      </c>
      <c r="I289" s="0" t="n">
        <f aca="false">INT(H289)</f>
        <v>49</v>
      </c>
    </row>
    <row r="290" customFormat="false" ht="15" hidden="false" customHeight="false" outlineLevel="0" collapsed="false">
      <c r="A290" s="0" t="n">
        <f aca="false">D290+1</f>
        <v>151</v>
      </c>
      <c r="B290" s="0" t="n">
        <f aca="false">E290+1</f>
        <v>166</v>
      </c>
      <c r="C290" s="0" t="n">
        <v>49</v>
      </c>
      <c r="D290" s="0" t="n">
        <v>150</v>
      </c>
      <c r="E290" s="0" t="n">
        <v>165</v>
      </c>
      <c r="F290" s="0" t="n">
        <v>51.2</v>
      </c>
      <c r="G290" s="0" t="n">
        <v>6.4</v>
      </c>
      <c r="H290" s="0" t="n">
        <f aca="true">_xlfn.NORM.S.INV(RAND())*G290+F290</f>
        <v>60.1814067497241</v>
      </c>
      <c r="I290" s="0" t="n">
        <f aca="false">INT(H290)</f>
        <v>60</v>
      </c>
    </row>
    <row r="291" customFormat="false" ht="15" hidden="false" customHeight="false" outlineLevel="0" collapsed="false">
      <c r="A291" s="0" t="n">
        <f aca="false">D291+1</f>
        <v>152</v>
      </c>
      <c r="B291" s="0" t="n">
        <f aca="false">E291+1</f>
        <v>166</v>
      </c>
      <c r="C291" s="0" t="n">
        <v>55</v>
      </c>
      <c r="D291" s="0" t="n">
        <v>151</v>
      </c>
      <c r="E291" s="0" t="n">
        <v>165</v>
      </c>
      <c r="F291" s="0" t="n">
        <v>51.2</v>
      </c>
      <c r="G291" s="0" t="n">
        <v>6.4</v>
      </c>
      <c r="H291" s="0" t="n">
        <f aca="true">_xlfn.NORM.S.INV(RAND())*G291+F291</f>
        <v>54.9825293317061</v>
      </c>
      <c r="I291" s="0" t="n">
        <f aca="false">INT(H291)</f>
        <v>54</v>
      </c>
    </row>
    <row r="292" customFormat="false" ht="15" hidden="false" customHeight="false" outlineLevel="0" collapsed="false">
      <c r="A292" s="0" t="n">
        <f aca="false">D292+1</f>
        <v>153</v>
      </c>
      <c r="B292" s="0" t="n">
        <f aca="false">E292+1</f>
        <v>166</v>
      </c>
      <c r="C292" s="0" t="n">
        <v>67</v>
      </c>
      <c r="D292" s="0" t="n">
        <v>152</v>
      </c>
      <c r="E292" s="0" t="n">
        <v>165</v>
      </c>
      <c r="F292" s="0" t="n">
        <v>51.2</v>
      </c>
      <c r="G292" s="0" t="n">
        <v>6.4</v>
      </c>
      <c r="H292" s="0" t="n">
        <f aca="true">_xlfn.NORM.S.INV(RAND())*G292+F292</f>
        <v>58.3848971476171</v>
      </c>
      <c r="I292" s="0" t="n">
        <f aca="false">INT(H292)</f>
        <v>58</v>
      </c>
    </row>
    <row r="293" customFormat="false" ht="15" hidden="false" customHeight="false" outlineLevel="0" collapsed="false">
      <c r="A293" s="0" t="n">
        <f aca="false">D293+1</f>
        <v>154</v>
      </c>
      <c r="B293" s="0" t="n">
        <f aca="false">E293+1</f>
        <v>166</v>
      </c>
      <c r="C293" s="0" t="n">
        <v>50</v>
      </c>
      <c r="D293" s="0" t="n">
        <v>153</v>
      </c>
      <c r="E293" s="0" t="n">
        <v>165</v>
      </c>
      <c r="F293" s="0" t="n">
        <v>51.2</v>
      </c>
      <c r="G293" s="0" t="n">
        <v>6.4</v>
      </c>
      <c r="H293" s="0" t="n">
        <f aca="true">_xlfn.NORM.S.INV(RAND())*G293+F293</f>
        <v>43.4174057265891</v>
      </c>
      <c r="I293" s="0" t="n">
        <f aca="false">INT(H293)</f>
        <v>43</v>
      </c>
    </row>
    <row r="294" customFormat="false" ht="15" hidden="false" customHeight="false" outlineLevel="0" collapsed="false">
      <c r="A294" s="0" t="n">
        <f aca="false">D294+1</f>
        <v>155</v>
      </c>
      <c r="B294" s="0" t="n">
        <f aca="false">E294+1</f>
        <v>166</v>
      </c>
      <c r="C294" s="0" t="n">
        <v>54</v>
      </c>
      <c r="D294" s="0" t="n">
        <v>154</v>
      </c>
      <c r="E294" s="0" t="n">
        <v>165</v>
      </c>
      <c r="F294" s="0" t="n">
        <v>51.2</v>
      </c>
      <c r="G294" s="0" t="n">
        <v>6.4</v>
      </c>
      <c r="H294" s="0" t="n">
        <f aca="true">_xlfn.NORM.S.INV(RAND())*G294+F294</f>
        <v>47.5317243783561</v>
      </c>
      <c r="I294" s="0" t="n">
        <f aca="false">INT(H294)</f>
        <v>47</v>
      </c>
    </row>
    <row r="295" customFormat="false" ht="15" hidden="false" customHeight="false" outlineLevel="0" collapsed="false">
      <c r="A295" s="0" t="n">
        <f aca="false">D295+1</f>
        <v>156</v>
      </c>
      <c r="B295" s="0" t="n">
        <f aca="false">E295+1</f>
        <v>166</v>
      </c>
      <c r="C295" s="0" t="n">
        <v>51</v>
      </c>
      <c r="D295" s="0" t="n">
        <v>155</v>
      </c>
      <c r="E295" s="0" t="n">
        <v>165</v>
      </c>
      <c r="F295" s="0" t="n">
        <v>51.2</v>
      </c>
      <c r="G295" s="0" t="n">
        <v>6.4</v>
      </c>
      <c r="H295" s="0" t="n">
        <f aca="true">_xlfn.NORM.S.INV(RAND())*G295+F295</f>
        <v>45.1905178183841</v>
      </c>
      <c r="I295" s="0" t="n">
        <f aca="false">INT(H295)</f>
        <v>45</v>
      </c>
    </row>
    <row r="296" customFormat="false" ht="15" hidden="false" customHeight="false" outlineLevel="0" collapsed="false">
      <c r="A296" s="0" t="n">
        <f aca="false">D296+1</f>
        <v>157</v>
      </c>
      <c r="B296" s="0" t="n">
        <f aca="false">E296+1</f>
        <v>166</v>
      </c>
      <c r="C296" s="0" t="n">
        <v>55</v>
      </c>
      <c r="D296" s="0" t="n">
        <v>156</v>
      </c>
      <c r="E296" s="0" t="n">
        <v>165</v>
      </c>
      <c r="F296" s="0" t="n">
        <v>51.2</v>
      </c>
      <c r="G296" s="0" t="n">
        <v>6.4</v>
      </c>
      <c r="H296" s="0" t="n">
        <f aca="true">_xlfn.NORM.S.INV(RAND())*G296+F296</f>
        <v>55.4584055304102</v>
      </c>
      <c r="I296" s="0" t="n">
        <f aca="false">INT(H296)</f>
        <v>55</v>
      </c>
    </row>
    <row r="297" customFormat="false" ht="15" hidden="false" customHeight="false" outlineLevel="0" collapsed="false">
      <c r="A297" s="0" t="n">
        <f aca="false">D297+1</f>
        <v>158</v>
      </c>
      <c r="B297" s="0" t="n">
        <f aca="false">E297+1</f>
        <v>166</v>
      </c>
      <c r="C297" s="0" t="n">
        <v>56</v>
      </c>
      <c r="D297" s="0" t="n">
        <v>157</v>
      </c>
      <c r="E297" s="0" t="n">
        <v>165</v>
      </c>
      <c r="F297" s="0" t="n">
        <v>51.2</v>
      </c>
      <c r="G297" s="0" t="n">
        <v>6.4</v>
      </c>
      <c r="H297" s="0" t="n">
        <f aca="true">_xlfn.NORM.S.INV(RAND())*G297+F297</f>
        <v>52.2720149088248</v>
      </c>
      <c r="I297" s="0" t="n">
        <f aca="false">INT(H297)</f>
        <v>52</v>
      </c>
    </row>
    <row r="298" customFormat="false" ht="15" hidden="false" customHeight="false" outlineLevel="0" collapsed="false">
      <c r="A298" s="0" t="n">
        <f aca="false">D298+1</f>
        <v>159</v>
      </c>
      <c r="B298" s="0" t="n">
        <f aca="false">E298+1</f>
        <v>166</v>
      </c>
      <c r="C298" s="0" t="n">
        <v>28</v>
      </c>
      <c r="D298" s="0" t="n">
        <v>158</v>
      </c>
      <c r="E298" s="0" t="n">
        <v>165</v>
      </c>
      <c r="F298" s="0" t="n">
        <v>51.2</v>
      </c>
      <c r="G298" s="0" t="n">
        <v>6.4</v>
      </c>
      <c r="H298" s="0" t="n">
        <f aca="true">_xlfn.NORM.S.INV(RAND())*G298+F298</f>
        <v>47.378553293393</v>
      </c>
      <c r="I298" s="0" t="n">
        <f aca="false">INT(H298)</f>
        <v>47</v>
      </c>
    </row>
    <row r="299" customFormat="false" ht="15" hidden="false" customHeight="false" outlineLevel="0" collapsed="false">
      <c r="A299" s="0" t="n">
        <f aca="false">D299+1</f>
        <v>160</v>
      </c>
      <c r="B299" s="0" t="n">
        <f aca="false">E299+1</f>
        <v>166</v>
      </c>
      <c r="C299" s="0" t="n">
        <v>49</v>
      </c>
      <c r="D299" s="0" t="n">
        <v>159</v>
      </c>
      <c r="E299" s="0" t="n">
        <v>165</v>
      </c>
      <c r="F299" s="0" t="n">
        <v>51.2</v>
      </c>
      <c r="G299" s="0" t="n">
        <v>6.4</v>
      </c>
      <c r="H299" s="0" t="n">
        <f aca="true">_xlfn.NORM.S.INV(RAND())*G299+F299</f>
        <v>49.7721080103753</v>
      </c>
      <c r="I299" s="0" t="n">
        <f aca="false">INT(H299)</f>
        <v>49</v>
      </c>
    </row>
    <row r="300" customFormat="false" ht="15" hidden="false" customHeight="false" outlineLevel="0" collapsed="false">
      <c r="A300" s="0" t="n">
        <f aca="false">D300+1</f>
        <v>161</v>
      </c>
      <c r="B300" s="0" t="n">
        <f aca="false">E300+1</f>
        <v>166</v>
      </c>
      <c r="C300" s="0" t="n">
        <v>49</v>
      </c>
      <c r="D300" s="0" t="n">
        <v>160</v>
      </c>
      <c r="E300" s="0" t="n">
        <v>165</v>
      </c>
      <c r="F300" s="0" t="n">
        <v>51.2</v>
      </c>
      <c r="G300" s="0" t="n">
        <v>6.4</v>
      </c>
      <c r="H300" s="0" t="n">
        <f aca="true">_xlfn.NORM.S.INV(RAND())*G300+F300</f>
        <v>52.3751020156832</v>
      </c>
      <c r="I300" s="0" t="n">
        <f aca="false">INT(H300)</f>
        <v>52</v>
      </c>
    </row>
    <row r="301" customFormat="false" ht="15" hidden="false" customHeight="false" outlineLevel="0" collapsed="false">
      <c r="A301" s="0" t="n">
        <f aca="false">D301+1</f>
        <v>162</v>
      </c>
      <c r="B301" s="0" t="n">
        <f aca="false">E301+1</f>
        <v>166</v>
      </c>
      <c r="C301" s="0" t="n">
        <v>64</v>
      </c>
      <c r="D301" s="0" t="n">
        <v>161</v>
      </c>
      <c r="E301" s="0" t="n">
        <v>165</v>
      </c>
      <c r="F301" s="0" t="n">
        <v>51.2</v>
      </c>
      <c r="G301" s="0" t="n">
        <v>6.4</v>
      </c>
      <c r="H301" s="0" t="n">
        <f aca="true">_xlfn.NORM.S.INV(RAND())*G301+F301</f>
        <v>66.1636904014768</v>
      </c>
      <c r="I301" s="0" t="n">
        <f aca="false">INT(H301)</f>
        <v>66</v>
      </c>
    </row>
    <row r="302" customFormat="false" ht="15" hidden="false" customHeight="false" outlineLevel="0" collapsed="false">
      <c r="A302" s="0" t="n">
        <f aca="false">D302+1</f>
        <v>163</v>
      </c>
      <c r="B302" s="0" t="n">
        <f aca="false">E302+1</f>
        <v>166</v>
      </c>
      <c r="C302" s="0" t="n">
        <v>56</v>
      </c>
      <c r="D302" s="0" t="n">
        <v>162</v>
      </c>
      <c r="E302" s="0" t="n">
        <v>165</v>
      </c>
      <c r="F302" s="0" t="n">
        <v>51.2</v>
      </c>
      <c r="G302" s="0" t="n">
        <v>6.4</v>
      </c>
      <c r="H302" s="0" t="n">
        <f aca="true">_xlfn.NORM.S.INV(RAND())*G302+F302</f>
        <v>50.3231075101113</v>
      </c>
      <c r="I302" s="0" t="n">
        <f aca="false">INT(H302)</f>
        <v>50</v>
      </c>
    </row>
    <row r="303" customFormat="false" ht="15" hidden="false" customHeight="false" outlineLevel="0" collapsed="false">
      <c r="A303" s="0" t="n">
        <f aca="false">D303+1</f>
        <v>164</v>
      </c>
      <c r="B303" s="0" t="n">
        <f aca="false">E303+1</f>
        <v>166</v>
      </c>
      <c r="C303" s="0" t="n">
        <v>58</v>
      </c>
      <c r="D303" s="0" t="n">
        <v>163</v>
      </c>
      <c r="E303" s="0" t="n">
        <v>165</v>
      </c>
      <c r="F303" s="0" t="n">
        <v>51.2</v>
      </c>
      <c r="G303" s="0" t="n">
        <v>6.4</v>
      </c>
      <c r="H303" s="0" t="n">
        <f aca="true">_xlfn.NORM.S.INV(RAND())*G303+F303</f>
        <v>49.1556809523641</v>
      </c>
      <c r="I303" s="0" t="n">
        <f aca="false">INT(H303)</f>
        <v>49</v>
      </c>
    </row>
    <row r="304" customFormat="false" ht="15" hidden="false" customHeight="false" outlineLevel="0" collapsed="false">
      <c r="A304" s="0" t="n">
        <f aca="false">D304+1</f>
        <v>165</v>
      </c>
      <c r="B304" s="0" t="n">
        <f aca="false">E304+1</f>
        <v>166</v>
      </c>
      <c r="C304" s="0" t="n">
        <v>59</v>
      </c>
      <c r="D304" s="0" t="n">
        <v>164</v>
      </c>
      <c r="E304" s="0" t="n">
        <v>165</v>
      </c>
      <c r="F304" s="0" t="n">
        <v>51.2</v>
      </c>
      <c r="G304" s="0" t="n">
        <v>6.4</v>
      </c>
      <c r="H304" s="0" t="n">
        <f aca="true">_xlfn.NORM.S.INV(RAND())*G304+F304</f>
        <v>51.6114219546133</v>
      </c>
      <c r="I304" s="0" t="n">
        <f aca="false">INT(H304)</f>
        <v>51</v>
      </c>
    </row>
    <row r="305" customFormat="false" ht="15" hidden="false" customHeight="false" outlineLevel="0" collapsed="false">
      <c r="A305" s="0" t="n">
        <f aca="false">D305+1</f>
        <v>93</v>
      </c>
      <c r="B305" s="0" t="n">
        <f aca="false">E305+1</f>
        <v>167</v>
      </c>
      <c r="C305" s="0" t="n">
        <v>40</v>
      </c>
      <c r="D305" s="0" t="n">
        <v>92</v>
      </c>
      <c r="E305" s="0" t="n">
        <v>166</v>
      </c>
      <c r="F305" s="0" t="n">
        <v>51.2</v>
      </c>
      <c r="G305" s="0" t="n">
        <v>6.4</v>
      </c>
      <c r="H305" s="0" t="n">
        <f aca="true">_xlfn.NORM.S.INV(RAND())*G305+F305</f>
        <v>49.2986304997835</v>
      </c>
      <c r="I305" s="0" t="n">
        <f aca="false">INT(H305)</f>
        <v>49</v>
      </c>
    </row>
    <row r="306" customFormat="false" ht="15" hidden="false" customHeight="false" outlineLevel="0" collapsed="false">
      <c r="A306" s="0" t="n">
        <f aca="false">D306+1</f>
        <v>94</v>
      </c>
      <c r="B306" s="0" t="n">
        <f aca="false">E306+1</f>
        <v>168</v>
      </c>
      <c r="C306" s="0" t="n">
        <v>48</v>
      </c>
      <c r="D306" s="0" t="n">
        <v>93</v>
      </c>
      <c r="E306" s="0" t="n">
        <v>167</v>
      </c>
      <c r="F306" s="0" t="n">
        <v>51.2</v>
      </c>
      <c r="G306" s="0" t="n">
        <v>6.4</v>
      </c>
      <c r="H306" s="0" t="n">
        <f aca="true">_xlfn.NORM.S.INV(RAND())*G306+F306</f>
        <v>56.9057178833536</v>
      </c>
      <c r="I306" s="0" t="n">
        <f aca="false">INT(H306)</f>
        <v>56</v>
      </c>
    </row>
    <row r="307" customFormat="false" ht="15" hidden="false" customHeight="false" outlineLevel="0" collapsed="false">
      <c r="A307" s="0" t="n">
        <f aca="false">D307+1</f>
        <v>95</v>
      </c>
      <c r="B307" s="0" t="n">
        <f aca="false">E307+1</f>
        <v>169</v>
      </c>
      <c r="C307" s="0" t="n">
        <v>55</v>
      </c>
      <c r="D307" s="0" t="n">
        <v>94</v>
      </c>
      <c r="E307" s="0" t="n">
        <v>168</v>
      </c>
      <c r="F307" s="0" t="n">
        <v>51.2</v>
      </c>
      <c r="G307" s="0" t="n">
        <v>6.4</v>
      </c>
      <c r="H307" s="0" t="n">
        <f aca="true">_xlfn.NORM.S.INV(RAND())*G307+F307</f>
        <v>54.4834125437197</v>
      </c>
      <c r="I307" s="0" t="n">
        <f aca="false">INT(H307)</f>
        <v>54</v>
      </c>
    </row>
    <row r="308" customFormat="false" ht="15" hidden="false" customHeight="false" outlineLevel="0" collapsed="false">
      <c r="A308" s="0" t="n">
        <f aca="false">D308+1</f>
        <v>30</v>
      </c>
      <c r="B308" s="0" t="n">
        <f aca="false">E308+1</f>
        <v>170</v>
      </c>
      <c r="C308" s="0" t="n">
        <v>39</v>
      </c>
      <c r="D308" s="0" t="n">
        <v>29</v>
      </c>
      <c r="E308" s="0" t="n">
        <v>169</v>
      </c>
      <c r="F308" s="0" t="n">
        <v>51.2</v>
      </c>
      <c r="G308" s="0" t="n">
        <v>6.4</v>
      </c>
      <c r="H308" s="0" t="n">
        <f aca="true">_xlfn.NORM.S.INV(RAND())*G308+F308</f>
        <v>49.0024268443704</v>
      </c>
      <c r="I308" s="0" t="n">
        <f aca="false">INT(H308)</f>
        <v>49</v>
      </c>
    </row>
    <row r="309" customFormat="false" ht="15" hidden="false" customHeight="false" outlineLevel="0" collapsed="false">
      <c r="A309" s="0" t="n">
        <f aca="false">D309+1</f>
        <v>33</v>
      </c>
      <c r="B309" s="0" t="n">
        <f aca="false">E309+1</f>
        <v>170</v>
      </c>
      <c r="C309" s="0" t="n">
        <v>53</v>
      </c>
      <c r="D309" s="0" t="n">
        <v>32</v>
      </c>
      <c r="E309" s="0" t="n">
        <v>169</v>
      </c>
      <c r="F309" s="0" t="n">
        <v>51.2</v>
      </c>
      <c r="G309" s="0" t="n">
        <v>6.4</v>
      </c>
      <c r="H309" s="0" t="n">
        <f aca="true">_xlfn.NORM.S.INV(RAND())*G309+F309</f>
        <v>61.1911856355644</v>
      </c>
      <c r="I309" s="0" t="n">
        <f aca="false">INT(H309)</f>
        <v>61</v>
      </c>
    </row>
    <row r="310" customFormat="false" ht="15" hidden="false" customHeight="false" outlineLevel="0" collapsed="false">
      <c r="A310" s="0" t="n">
        <f aca="false">D310+1</f>
        <v>34</v>
      </c>
      <c r="B310" s="0" t="n">
        <f aca="false">E310+1</f>
        <v>170</v>
      </c>
      <c r="C310" s="0" t="n">
        <v>35</v>
      </c>
      <c r="D310" s="0" t="n">
        <v>33</v>
      </c>
      <c r="E310" s="0" t="n">
        <v>169</v>
      </c>
      <c r="F310" s="0" t="n">
        <v>51.2</v>
      </c>
      <c r="G310" s="0" t="n">
        <v>6.4</v>
      </c>
      <c r="H310" s="0" t="n">
        <f aca="true">_xlfn.NORM.S.INV(RAND())*G310+F310</f>
        <v>56.3756686651712</v>
      </c>
      <c r="I310" s="0" t="n">
        <f aca="false">INT(H310)</f>
        <v>56</v>
      </c>
    </row>
    <row r="311" customFormat="false" ht="15" hidden="false" customHeight="false" outlineLevel="0" collapsed="false">
      <c r="A311" s="0" t="n">
        <f aca="false">D311+1</f>
        <v>35</v>
      </c>
      <c r="B311" s="0" t="n">
        <f aca="false">E311+1</f>
        <v>170</v>
      </c>
      <c r="C311" s="0" t="n">
        <v>49</v>
      </c>
      <c r="D311" s="0" t="n">
        <v>34</v>
      </c>
      <c r="E311" s="0" t="n">
        <v>169</v>
      </c>
      <c r="F311" s="0" t="n">
        <v>51.2</v>
      </c>
      <c r="G311" s="0" t="n">
        <v>6.4</v>
      </c>
      <c r="H311" s="0" t="n">
        <f aca="true">_xlfn.NORM.S.INV(RAND())*G311+F311</f>
        <v>53.8772981378536</v>
      </c>
      <c r="I311" s="0" t="n">
        <f aca="false">INT(H311)</f>
        <v>53</v>
      </c>
    </row>
    <row r="312" customFormat="false" ht="15" hidden="false" customHeight="false" outlineLevel="0" collapsed="false">
      <c r="A312" s="0" t="n">
        <f aca="false">D312+1</f>
        <v>36</v>
      </c>
      <c r="B312" s="0" t="n">
        <f aca="false">E312+1</f>
        <v>170</v>
      </c>
      <c r="C312" s="0" t="n">
        <v>41</v>
      </c>
      <c r="D312" s="0" t="n">
        <v>35</v>
      </c>
      <c r="E312" s="0" t="n">
        <v>169</v>
      </c>
      <c r="F312" s="0" t="n">
        <v>51.2</v>
      </c>
      <c r="G312" s="0" t="n">
        <v>6.4</v>
      </c>
      <c r="H312" s="0" t="n">
        <f aca="true">_xlfn.NORM.S.INV(RAND())*G312+F312</f>
        <v>55.9717908254007</v>
      </c>
      <c r="I312" s="0" t="n">
        <f aca="false">INT(H312)</f>
        <v>55</v>
      </c>
    </row>
    <row r="313" customFormat="false" ht="15" hidden="false" customHeight="false" outlineLevel="0" collapsed="false">
      <c r="A313" s="0" t="n">
        <f aca="false">D313+1</f>
        <v>37</v>
      </c>
      <c r="B313" s="0" t="n">
        <f aca="false">E313+1</f>
        <v>170</v>
      </c>
      <c r="C313" s="0" t="n">
        <v>51</v>
      </c>
      <c r="D313" s="0" t="n">
        <v>36</v>
      </c>
      <c r="E313" s="0" t="n">
        <v>169</v>
      </c>
      <c r="F313" s="0" t="n">
        <v>51.2</v>
      </c>
      <c r="G313" s="0" t="n">
        <v>6.4</v>
      </c>
      <c r="H313" s="0" t="n">
        <f aca="true">_xlfn.NORM.S.INV(RAND())*G313+F313</f>
        <v>49.980483361101</v>
      </c>
      <c r="I313" s="0" t="n">
        <f aca="false">INT(H313)</f>
        <v>49</v>
      </c>
    </row>
    <row r="314" customFormat="false" ht="15" hidden="false" customHeight="false" outlineLevel="0" collapsed="false">
      <c r="A314" s="0" t="n">
        <f aca="false">D314+1</f>
        <v>38</v>
      </c>
      <c r="B314" s="0" t="n">
        <f aca="false">E314+1</f>
        <v>170</v>
      </c>
      <c r="C314" s="0" t="n">
        <v>53</v>
      </c>
      <c r="D314" s="0" t="n">
        <v>37</v>
      </c>
      <c r="E314" s="0" t="n">
        <v>169</v>
      </c>
      <c r="F314" s="0" t="n">
        <v>51.2</v>
      </c>
      <c r="G314" s="0" t="n">
        <v>6.4</v>
      </c>
      <c r="H314" s="0" t="n">
        <f aca="true">_xlfn.NORM.S.INV(RAND())*G314+F314</f>
        <v>64.5987334703245</v>
      </c>
      <c r="I314" s="0" t="n">
        <f aca="false">INT(H314)</f>
        <v>64</v>
      </c>
    </row>
    <row r="315" customFormat="false" ht="15" hidden="false" customHeight="false" outlineLevel="0" collapsed="false">
      <c r="A315" s="0" t="n">
        <f aca="false">D315+1</f>
        <v>39</v>
      </c>
      <c r="B315" s="0" t="n">
        <f aca="false">E315+1</f>
        <v>170</v>
      </c>
      <c r="C315" s="0" t="n">
        <v>56</v>
      </c>
      <c r="D315" s="0" t="n">
        <v>38</v>
      </c>
      <c r="E315" s="0" t="n">
        <v>169</v>
      </c>
      <c r="F315" s="0" t="n">
        <v>51.2</v>
      </c>
      <c r="G315" s="0" t="n">
        <v>6.4</v>
      </c>
      <c r="H315" s="0" t="n">
        <f aca="true">_xlfn.NORM.S.INV(RAND())*G315+F315</f>
        <v>48.9293010795065</v>
      </c>
      <c r="I315" s="0" t="n">
        <f aca="false">INT(H315)</f>
        <v>48</v>
      </c>
    </row>
    <row r="316" customFormat="false" ht="15" hidden="false" customHeight="false" outlineLevel="0" collapsed="false">
      <c r="A316" s="0" t="n">
        <f aca="false">D316+1</f>
        <v>40</v>
      </c>
      <c r="B316" s="0" t="n">
        <f aca="false">E316+1</f>
        <v>170</v>
      </c>
      <c r="C316" s="0" t="n">
        <v>45</v>
      </c>
      <c r="D316" s="0" t="n">
        <v>39</v>
      </c>
      <c r="E316" s="0" t="n">
        <v>169</v>
      </c>
      <c r="F316" s="0" t="n">
        <v>51.2</v>
      </c>
      <c r="G316" s="0" t="n">
        <v>6.4</v>
      </c>
      <c r="H316" s="0" t="n">
        <f aca="true">_xlfn.NORM.S.INV(RAND())*G316+F316</f>
        <v>49.1786257915607</v>
      </c>
      <c r="I316" s="0" t="n">
        <f aca="false">INT(H316)</f>
        <v>49</v>
      </c>
    </row>
    <row r="317" customFormat="false" ht="15" hidden="false" customHeight="false" outlineLevel="0" collapsed="false">
      <c r="A317" s="0" t="n">
        <f aca="false">D317+1</f>
        <v>41</v>
      </c>
      <c r="B317" s="0" t="n">
        <f aca="false">E317+1</f>
        <v>170</v>
      </c>
      <c r="C317" s="0" t="n">
        <v>49</v>
      </c>
      <c r="D317" s="0" t="n">
        <v>40</v>
      </c>
      <c r="E317" s="0" t="n">
        <v>169</v>
      </c>
      <c r="F317" s="0" t="n">
        <v>51.2</v>
      </c>
      <c r="G317" s="0" t="n">
        <v>6.4</v>
      </c>
      <c r="H317" s="0" t="n">
        <f aca="true">_xlfn.NORM.S.INV(RAND())*G317+F317</f>
        <v>53.641862994074</v>
      </c>
      <c r="I317" s="0" t="n">
        <f aca="false">INT(H317)</f>
        <v>53</v>
      </c>
    </row>
    <row r="318" customFormat="false" ht="15" hidden="false" customHeight="false" outlineLevel="0" collapsed="false">
      <c r="A318" s="0" t="n">
        <f aca="false">D318+1</f>
        <v>31</v>
      </c>
      <c r="B318" s="0" t="n">
        <f aca="false">E318+1</f>
        <v>171</v>
      </c>
      <c r="C318" s="0" t="n">
        <v>55</v>
      </c>
      <c r="D318" s="0" t="n">
        <v>30</v>
      </c>
      <c r="E318" s="0" t="n">
        <v>170</v>
      </c>
      <c r="F318" s="0" t="n">
        <v>51.2</v>
      </c>
      <c r="G318" s="0" t="n">
        <v>6.4</v>
      </c>
      <c r="H318" s="0" t="n">
        <f aca="true">_xlfn.NORM.S.INV(RAND())*G318+F318</f>
        <v>44.3365989901327</v>
      </c>
      <c r="I318" s="0" t="n">
        <f aca="false">INT(H318)</f>
        <v>44</v>
      </c>
    </row>
    <row r="319" customFormat="false" ht="15" hidden="false" customHeight="false" outlineLevel="0" collapsed="false">
      <c r="A319" s="0" t="n">
        <f aca="false">D319+1</f>
        <v>33</v>
      </c>
      <c r="B319" s="0" t="n">
        <f aca="false">E319+1</f>
        <v>171</v>
      </c>
      <c r="C319" s="0" t="n">
        <v>47</v>
      </c>
      <c r="D319" s="0" t="n">
        <v>32</v>
      </c>
      <c r="E319" s="0" t="n">
        <v>170</v>
      </c>
      <c r="F319" s="0" t="n">
        <v>51.2</v>
      </c>
      <c r="G319" s="0" t="n">
        <v>6.4</v>
      </c>
      <c r="H319" s="0" t="n">
        <f aca="true">_xlfn.NORM.S.INV(RAND())*G319+F319</f>
        <v>46.2427399406505</v>
      </c>
      <c r="I319" s="0" t="n">
        <f aca="false">INT(H319)</f>
        <v>46</v>
      </c>
    </row>
    <row r="320" customFormat="false" ht="15" hidden="false" customHeight="false" outlineLevel="0" collapsed="false">
      <c r="A320" s="0" t="n">
        <f aca="false">D320+1</f>
        <v>34</v>
      </c>
      <c r="B320" s="0" t="n">
        <f aca="false">E320+1</f>
        <v>171</v>
      </c>
      <c r="C320" s="0" t="n">
        <v>42</v>
      </c>
      <c r="D320" s="0" t="n">
        <v>33</v>
      </c>
      <c r="E320" s="0" t="n">
        <v>170</v>
      </c>
      <c r="F320" s="0" t="n">
        <v>51.2</v>
      </c>
      <c r="G320" s="0" t="n">
        <v>6.4</v>
      </c>
      <c r="H320" s="0" t="n">
        <f aca="true">_xlfn.NORM.S.INV(RAND())*G320+F320</f>
        <v>53.2785285712892</v>
      </c>
      <c r="I320" s="0" t="n">
        <f aca="false">INT(H320)</f>
        <v>53</v>
      </c>
    </row>
    <row r="321" customFormat="false" ht="15" hidden="false" customHeight="false" outlineLevel="0" collapsed="false">
      <c r="A321" s="0" t="n">
        <f aca="false">D321+1</f>
        <v>35</v>
      </c>
      <c r="B321" s="0" t="n">
        <f aca="false">E321+1</f>
        <v>171</v>
      </c>
      <c r="C321" s="0" t="n">
        <v>48</v>
      </c>
      <c r="D321" s="0" t="n">
        <v>34</v>
      </c>
      <c r="E321" s="0" t="n">
        <v>170</v>
      </c>
      <c r="F321" s="0" t="n">
        <v>51.2</v>
      </c>
      <c r="G321" s="0" t="n">
        <v>6.4</v>
      </c>
      <c r="H321" s="0" t="n">
        <f aca="true">_xlfn.NORM.S.INV(RAND())*G321+F321</f>
        <v>50.8155834940868</v>
      </c>
      <c r="I321" s="0" t="n">
        <f aca="false">INT(H321)</f>
        <v>50</v>
      </c>
    </row>
    <row r="322" customFormat="false" ht="15" hidden="false" customHeight="false" outlineLevel="0" collapsed="false">
      <c r="A322" s="0" t="n">
        <f aca="false">D322+1</f>
        <v>36</v>
      </c>
      <c r="B322" s="0" t="n">
        <f aca="false">E322+1</f>
        <v>171</v>
      </c>
      <c r="C322" s="0" t="n">
        <v>55</v>
      </c>
      <c r="D322" s="0" t="n">
        <v>35</v>
      </c>
      <c r="E322" s="0" t="n">
        <v>170</v>
      </c>
      <c r="F322" s="0" t="n">
        <v>51.2</v>
      </c>
      <c r="G322" s="0" t="n">
        <v>6.4</v>
      </c>
      <c r="H322" s="0" t="n">
        <f aca="true">_xlfn.NORM.S.INV(RAND())*G322+F322</f>
        <v>48.0163414414956</v>
      </c>
      <c r="I322" s="0" t="n">
        <f aca="false">INT(H322)</f>
        <v>48</v>
      </c>
    </row>
    <row r="323" customFormat="false" ht="15" hidden="false" customHeight="false" outlineLevel="0" collapsed="false">
      <c r="A323" s="0" t="n">
        <f aca="false">D323+1</f>
        <v>37</v>
      </c>
      <c r="B323" s="0" t="n">
        <f aca="false">E323+1</f>
        <v>171</v>
      </c>
      <c r="C323" s="0" t="n">
        <v>48</v>
      </c>
      <c r="D323" s="0" t="n">
        <v>36</v>
      </c>
      <c r="E323" s="0" t="n">
        <v>170</v>
      </c>
      <c r="F323" s="0" t="n">
        <v>51.2</v>
      </c>
      <c r="G323" s="0" t="n">
        <v>6.4</v>
      </c>
      <c r="H323" s="0" t="n">
        <f aca="true">_xlfn.NORM.S.INV(RAND())*G323+F323</f>
        <v>54.5992139358923</v>
      </c>
      <c r="I323" s="0" t="n">
        <f aca="false">INT(H323)</f>
        <v>54</v>
      </c>
    </row>
    <row r="324" customFormat="false" ht="15" hidden="false" customHeight="false" outlineLevel="0" collapsed="false">
      <c r="A324" s="0" t="n">
        <f aca="false">D324+1</f>
        <v>38</v>
      </c>
      <c r="B324" s="0" t="n">
        <f aca="false">E324+1</f>
        <v>171</v>
      </c>
      <c r="C324" s="0" t="n">
        <v>51</v>
      </c>
      <c r="D324" s="0" t="n">
        <v>37</v>
      </c>
      <c r="E324" s="0" t="n">
        <v>170</v>
      </c>
      <c r="F324" s="0" t="n">
        <v>51.2</v>
      </c>
      <c r="G324" s="0" t="n">
        <v>6.4</v>
      </c>
      <c r="H324" s="0" t="n">
        <f aca="true">_xlfn.NORM.S.INV(RAND())*G324+F324</f>
        <v>46.9517916066209</v>
      </c>
      <c r="I324" s="0" t="n">
        <f aca="false">INT(H324)</f>
        <v>46</v>
      </c>
    </row>
    <row r="325" customFormat="false" ht="15" hidden="false" customHeight="false" outlineLevel="0" collapsed="false">
      <c r="A325" s="0" t="n">
        <f aca="false">D325+1</f>
        <v>39</v>
      </c>
      <c r="B325" s="0" t="n">
        <f aca="false">E325+1</f>
        <v>171</v>
      </c>
      <c r="C325" s="0" t="n">
        <v>44</v>
      </c>
      <c r="D325" s="0" t="n">
        <v>38</v>
      </c>
      <c r="E325" s="0" t="n">
        <v>170</v>
      </c>
      <c r="F325" s="0" t="n">
        <v>51.2</v>
      </c>
      <c r="G325" s="0" t="n">
        <v>6.4</v>
      </c>
      <c r="H325" s="0" t="n">
        <f aca="true">_xlfn.NORM.S.INV(RAND())*G325+F325</f>
        <v>53.0516816681515</v>
      </c>
      <c r="I325" s="0" t="n">
        <f aca="false">INT(H325)</f>
        <v>53</v>
      </c>
    </row>
    <row r="326" customFormat="false" ht="15" hidden="false" customHeight="false" outlineLevel="0" collapsed="false">
      <c r="A326" s="0" t="n">
        <f aca="false">D326+1</f>
        <v>40</v>
      </c>
      <c r="B326" s="0" t="n">
        <f aca="false">E326+1</f>
        <v>171</v>
      </c>
      <c r="C326" s="0" t="n">
        <v>47</v>
      </c>
      <c r="D326" s="0" t="n">
        <v>39</v>
      </c>
      <c r="E326" s="0" t="n">
        <v>170</v>
      </c>
      <c r="F326" s="0" t="n">
        <v>51.2</v>
      </c>
      <c r="G326" s="0" t="n">
        <v>6.4</v>
      </c>
      <c r="H326" s="0" t="n">
        <f aca="true">_xlfn.NORM.S.INV(RAND())*G326+F326</f>
        <v>53.567900298916</v>
      </c>
      <c r="I326" s="0" t="n">
        <f aca="false">INT(H326)</f>
        <v>53</v>
      </c>
    </row>
    <row r="327" customFormat="false" ht="15" hidden="false" customHeight="false" outlineLevel="0" collapsed="false">
      <c r="A327" s="0" t="n">
        <f aca="false">D327+1</f>
        <v>41</v>
      </c>
      <c r="B327" s="0" t="n">
        <f aca="false">E327+1</f>
        <v>171</v>
      </c>
      <c r="C327" s="0" t="n">
        <v>53</v>
      </c>
      <c r="D327" s="0" t="n">
        <v>40</v>
      </c>
      <c r="E327" s="0" t="n">
        <v>170</v>
      </c>
      <c r="F327" s="0" t="n">
        <v>51.2</v>
      </c>
      <c r="G327" s="0" t="n">
        <v>6.4</v>
      </c>
      <c r="H327" s="0" t="n">
        <f aca="true">_xlfn.NORM.S.INV(RAND())*G327+F327</f>
        <v>42.8654583414386</v>
      </c>
      <c r="I327" s="0" t="n">
        <f aca="false">INT(H327)</f>
        <v>42</v>
      </c>
    </row>
    <row r="328" customFormat="false" ht="15" hidden="false" customHeight="false" outlineLevel="0" collapsed="false">
      <c r="A328" s="0" t="n">
        <f aca="false">D328+1</f>
        <v>32</v>
      </c>
      <c r="B328" s="0" t="n">
        <f aca="false">E328+1</f>
        <v>172</v>
      </c>
      <c r="C328" s="0" t="n">
        <v>46</v>
      </c>
      <c r="D328" s="0" t="n">
        <v>31</v>
      </c>
      <c r="E328" s="0" t="n">
        <v>171</v>
      </c>
      <c r="F328" s="0" t="n">
        <v>51.2</v>
      </c>
      <c r="G328" s="0" t="n">
        <v>6.4</v>
      </c>
      <c r="H328" s="0" t="n">
        <f aca="true">_xlfn.NORM.S.INV(RAND())*G328+F328</f>
        <v>54.9168511816913</v>
      </c>
      <c r="I328" s="0" t="n">
        <f aca="false">INT(H328)</f>
        <v>54</v>
      </c>
    </row>
    <row r="329" customFormat="false" ht="15" hidden="false" customHeight="false" outlineLevel="0" collapsed="false">
      <c r="A329" s="0" t="n">
        <f aca="false">D329+1</f>
        <v>33</v>
      </c>
      <c r="B329" s="0" t="n">
        <f aca="false">E329+1</f>
        <v>172</v>
      </c>
      <c r="C329" s="0" t="n">
        <v>50</v>
      </c>
      <c r="D329" s="0" t="n">
        <v>32</v>
      </c>
      <c r="E329" s="0" t="n">
        <v>171</v>
      </c>
      <c r="F329" s="0" t="n">
        <v>51.2</v>
      </c>
      <c r="G329" s="0" t="n">
        <v>6.4</v>
      </c>
      <c r="H329" s="0" t="n">
        <f aca="true">_xlfn.NORM.S.INV(RAND())*G329+F329</f>
        <v>54.4113033931388</v>
      </c>
      <c r="I329" s="0" t="n">
        <f aca="false">INT(H329)</f>
        <v>54</v>
      </c>
    </row>
    <row r="330" customFormat="false" ht="15" hidden="false" customHeight="false" outlineLevel="0" collapsed="false">
      <c r="A330" s="0" t="n">
        <f aca="false">D330+1</f>
        <v>34</v>
      </c>
      <c r="B330" s="0" t="n">
        <f aca="false">E330+1</f>
        <v>172</v>
      </c>
      <c r="C330" s="0" t="n">
        <v>56</v>
      </c>
      <c r="D330" s="0" t="n">
        <v>33</v>
      </c>
      <c r="E330" s="0" t="n">
        <v>171</v>
      </c>
      <c r="F330" s="0" t="n">
        <v>51.2</v>
      </c>
      <c r="G330" s="0" t="n">
        <v>6.4</v>
      </c>
      <c r="H330" s="0" t="n">
        <f aca="true">_xlfn.NORM.S.INV(RAND())*G330+F330</f>
        <v>56.6454937554393</v>
      </c>
      <c r="I330" s="0" t="n">
        <f aca="false">INT(H330)</f>
        <v>56</v>
      </c>
    </row>
    <row r="331" customFormat="false" ht="15" hidden="false" customHeight="false" outlineLevel="0" collapsed="false">
      <c r="A331" s="0" t="n">
        <f aca="false">D331+1</f>
        <v>35</v>
      </c>
      <c r="B331" s="0" t="n">
        <f aca="false">E331+1</f>
        <v>172</v>
      </c>
      <c r="C331" s="0" t="n">
        <v>60</v>
      </c>
      <c r="D331" s="0" t="n">
        <v>34</v>
      </c>
      <c r="E331" s="0" t="n">
        <v>171</v>
      </c>
      <c r="F331" s="0" t="n">
        <v>51.2</v>
      </c>
      <c r="G331" s="0" t="n">
        <v>6.4</v>
      </c>
      <c r="H331" s="0" t="n">
        <f aca="true">_xlfn.NORM.S.INV(RAND())*G331+F331</f>
        <v>59.9084400051249</v>
      </c>
      <c r="I331" s="0" t="n">
        <f aca="false">INT(H331)</f>
        <v>59</v>
      </c>
    </row>
    <row r="332" customFormat="false" ht="15" hidden="false" customHeight="false" outlineLevel="0" collapsed="false">
      <c r="A332" s="0" t="n">
        <f aca="false">D332+1</f>
        <v>36</v>
      </c>
      <c r="B332" s="0" t="n">
        <f aca="false">E332+1</f>
        <v>172</v>
      </c>
      <c r="C332" s="0" t="n">
        <v>52</v>
      </c>
      <c r="D332" s="0" t="n">
        <v>35</v>
      </c>
      <c r="E332" s="0" t="n">
        <v>171</v>
      </c>
      <c r="F332" s="0" t="n">
        <v>51.2</v>
      </c>
      <c r="G332" s="0" t="n">
        <v>6.4</v>
      </c>
      <c r="H332" s="0" t="n">
        <f aca="true">_xlfn.NORM.S.INV(RAND())*G332+F332</f>
        <v>58.4677361590142</v>
      </c>
      <c r="I332" s="0" t="n">
        <f aca="false">INT(H332)</f>
        <v>58</v>
      </c>
    </row>
    <row r="333" customFormat="false" ht="15" hidden="false" customHeight="false" outlineLevel="0" collapsed="false">
      <c r="A333" s="0" t="n">
        <f aca="false">D333+1</f>
        <v>37</v>
      </c>
      <c r="B333" s="0" t="n">
        <f aca="false">E333+1</f>
        <v>172</v>
      </c>
      <c r="C333" s="0" t="n">
        <v>57</v>
      </c>
      <c r="D333" s="0" t="n">
        <v>36</v>
      </c>
      <c r="E333" s="0" t="n">
        <v>171</v>
      </c>
      <c r="F333" s="0" t="n">
        <v>51.2</v>
      </c>
      <c r="G333" s="0" t="n">
        <v>6.4</v>
      </c>
      <c r="H333" s="0" t="n">
        <f aca="true">_xlfn.NORM.S.INV(RAND())*G333+F333</f>
        <v>39.7027158014271</v>
      </c>
      <c r="I333" s="0" t="n">
        <f aca="false">INT(H333)</f>
        <v>39</v>
      </c>
    </row>
    <row r="334" customFormat="false" ht="15" hidden="false" customHeight="false" outlineLevel="0" collapsed="false">
      <c r="A334" s="0" t="n">
        <f aca="false">D334+1</f>
        <v>38</v>
      </c>
      <c r="B334" s="0" t="n">
        <f aca="false">E334+1</f>
        <v>172</v>
      </c>
      <c r="C334" s="0" t="n">
        <v>39</v>
      </c>
      <c r="D334" s="0" t="n">
        <v>37</v>
      </c>
      <c r="E334" s="0" t="n">
        <v>171</v>
      </c>
      <c r="F334" s="0" t="n">
        <v>51.2</v>
      </c>
      <c r="G334" s="0" t="n">
        <v>6.4</v>
      </c>
      <c r="H334" s="0" t="n">
        <f aca="true">_xlfn.NORM.S.INV(RAND())*G334+F334</f>
        <v>42.967309210361</v>
      </c>
      <c r="I334" s="0" t="n">
        <f aca="false">INT(H334)</f>
        <v>42</v>
      </c>
    </row>
    <row r="335" customFormat="false" ht="15" hidden="false" customHeight="false" outlineLevel="0" collapsed="false">
      <c r="A335" s="0" t="n">
        <f aca="false">D335+1</f>
        <v>39</v>
      </c>
      <c r="B335" s="0" t="n">
        <f aca="false">E335+1</f>
        <v>172</v>
      </c>
      <c r="C335" s="0" t="n">
        <v>45</v>
      </c>
      <c r="D335" s="0" t="n">
        <v>38</v>
      </c>
      <c r="E335" s="0" t="n">
        <v>171</v>
      </c>
      <c r="F335" s="0" t="n">
        <v>51.2</v>
      </c>
      <c r="G335" s="0" t="n">
        <v>6.4</v>
      </c>
      <c r="H335" s="0" t="n">
        <f aca="true">_xlfn.NORM.S.INV(RAND())*G335+F335</f>
        <v>50.2888992348155</v>
      </c>
      <c r="I335" s="0" t="n">
        <f aca="false">INT(H335)</f>
        <v>50</v>
      </c>
    </row>
    <row r="336" customFormat="false" ht="15" hidden="false" customHeight="false" outlineLevel="0" collapsed="false">
      <c r="A336" s="0" t="n">
        <f aca="false">D336+1</f>
        <v>40</v>
      </c>
      <c r="B336" s="0" t="n">
        <f aca="false">E336+1</f>
        <v>172</v>
      </c>
      <c r="C336" s="0" t="n">
        <v>53</v>
      </c>
      <c r="D336" s="0" t="n">
        <v>39</v>
      </c>
      <c r="E336" s="0" t="n">
        <v>171</v>
      </c>
      <c r="F336" s="0" t="n">
        <v>51.2</v>
      </c>
      <c r="G336" s="0" t="n">
        <v>6.4</v>
      </c>
      <c r="H336" s="0" t="n">
        <f aca="true">_xlfn.NORM.S.INV(RAND())*G336+F336</f>
        <v>56.3669693643855</v>
      </c>
      <c r="I336" s="0" t="n">
        <f aca="false">INT(H336)</f>
        <v>56</v>
      </c>
    </row>
    <row r="337" customFormat="false" ht="15" hidden="false" customHeight="false" outlineLevel="0" collapsed="false">
      <c r="A337" s="0" t="n">
        <f aca="false">D337+1</f>
        <v>41</v>
      </c>
      <c r="B337" s="0" t="n">
        <f aca="false">E337+1</f>
        <v>172</v>
      </c>
      <c r="C337" s="0" t="n">
        <v>56</v>
      </c>
      <c r="D337" s="0" t="n">
        <v>40</v>
      </c>
      <c r="E337" s="0" t="n">
        <v>171</v>
      </c>
      <c r="F337" s="0" t="n">
        <v>51.2</v>
      </c>
      <c r="G337" s="0" t="n">
        <v>6.4</v>
      </c>
      <c r="H337" s="0" t="n">
        <f aca="true">_xlfn.NORM.S.INV(RAND())*G337+F337</f>
        <v>47.5276612039809</v>
      </c>
      <c r="I337" s="0" t="n">
        <f aca="false">INT(H337)</f>
        <v>47</v>
      </c>
    </row>
    <row r="338" customFormat="false" ht="15" hidden="false" customHeight="false" outlineLevel="0" collapsed="false">
      <c r="A338" s="0" t="n">
        <f aca="false">D338+1</f>
        <v>17</v>
      </c>
      <c r="B338" s="0" t="n">
        <f aca="false">E338+1</f>
        <v>173</v>
      </c>
      <c r="C338" s="0" t="n">
        <v>33</v>
      </c>
      <c r="D338" s="0" t="n">
        <v>16</v>
      </c>
      <c r="E338" s="0" t="n">
        <v>172</v>
      </c>
      <c r="F338" s="0" t="n">
        <v>51.2</v>
      </c>
      <c r="G338" s="0" t="n">
        <v>6.4</v>
      </c>
      <c r="H338" s="0" t="n">
        <f aca="true">_xlfn.NORM.S.INV(RAND())*G338+F338</f>
        <v>52.3042479479059</v>
      </c>
      <c r="I338" s="0" t="n">
        <f aca="false">INT(H338)</f>
        <v>52</v>
      </c>
    </row>
    <row r="339" customFormat="false" ht="15" hidden="false" customHeight="false" outlineLevel="0" collapsed="false">
      <c r="A339" s="0" t="n">
        <f aca="false">D339+1</f>
        <v>18</v>
      </c>
      <c r="B339" s="0" t="n">
        <f aca="false">E339+1</f>
        <v>173</v>
      </c>
      <c r="C339" s="0" t="n">
        <v>51</v>
      </c>
      <c r="D339" s="0" t="n">
        <v>17</v>
      </c>
      <c r="E339" s="0" t="n">
        <v>172</v>
      </c>
      <c r="F339" s="0" t="n">
        <v>51.2</v>
      </c>
      <c r="G339" s="0" t="n">
        <v>6.4</v>
      </c>
      <c r="H339" s="0" t="n">
        <f aca="true">_xlfn.NORM.S.INV(RAND())*G339+F339</f>
        <v>58.4989614409459</v>
      </c>
      <c r="I339" s="0" t="n">
        <f aca="false">INT(H339)</f>
        <v>58</v>
      </c>
    </row>
    <row r="340" customFormat="false" ht="15" hidden="false" customHeight="false" outlineLevel="0" collapsed="false">
      <c r="A340" s="0" t="n">
        <f aca="false">D340+1</f>
        <v>19</v>
      </c>
      <c r="B340" s="0" t="n">
        <f aca="false">E340+1</f>
        <v>173</v>
      </c>
      <c r="C340" s="0" t="n">
        <v>50</v>
      </c>
      <c r="D340" s="0" t="n">
        <v>18</v>
      </c>
      <c r="E340" s="0" t="n">
        <v>172</v>
      </c>
      <c r="F340" s="0" t="n">
        <v>51.2</v>
      </c>
      <c r="G340" s="0" t="n">
        <v>6.4</v>
      </c>
      <c r="H340" s="0" t="n">
        <f aca="true">_xlfn.NORM.S.INV(RAND())*G340+F340</f>
        <v>46.5153232520306</v>
      </c>
      <c r="I340" s="0" t="n">
        <f aca="false">INT(H340)</f>
        <v>46</v>
      </c>
    </row>
    <row r="341" customFormat="false" ht="15" hidden="false" customHeight="false" outlineLevel="0" collapsed="false">
      <c r="A341" s="0" t="n">
        <f aca="false">D341+1</f>
        <v>20</v>
      </c>
      <c r="B341" s="0" t="n">
        <f aca="false">E341+1</f>
        <v>173</v>
      </c>
      <c r="C341" s="0" t="n">
        <v>41</v>
      </c>
      <c r="D341" s="0" t="n">
        <v>19</v>
      </c>
      <c r="E341" s="0" t="n">
        <v>172</v>
      </c>
      <c r="F341" s="0" t="n">
        <v>51.2</v>
      </c>
      <c r="G341" s="0" t="n">
        <v>6.4</v>
      </c>
      <c r="H341" s="0" t="n">
        <f aca="true">_xlfn.NORM.S.INV(RAND())*G341+F341</f>
        <v>44.9440395479067</v>
      </c>
      <c r="I341" s="0" t="n">
        <f aca="false">INT(H341)</f>
        <v>44</v>
      </c>
    </row>
    <row r="342" customFormat="false" ht="15" hidden="false" customHeight="false" outlineLevel="0" collapsed="false">
      <c r="A342" s="0" t="n">
        <f aca="false">D342+1</f>
        <v>21</v>
      </c>
      <c r="B342" s="0" t="n">
        <f aca="false">E342+1</f>
        <v>173</v>
      </c>
      <c r="C342" s="0" t="n">
        <v>40</v>
      </c>
      <c r="D342" s="0" t="n">
        <v>20</v>
      </c>
      <c r="E342" s="0" t="n">
        <v>172</v>
      </c>
      <c r="F342" s="0" t="n">
        <v>51.2</v>
      </c>
      <c r="G342" s="0" t="n">
        <v>6.4</v>
      </c>
      <c r="H342" s="0" t="n">
        <f aca="true">_xlfn.NORM.S.INV(RAND())*G342+F342</f>
        <v>45.9321690362898</v>
      </c>
      <c r="I342" s="0" t="n">
        <f aca="false">INT(H342)</f>
        <v>45</v>
      </c>
    </row>
    <row r="343" customFormat="false" ht="15" hidden="false" customHeight="false" outlineLevel="0" collapsed="false">
      <c r="A343" s="0" t="n">
        <f aca="false">D343+1</f>
        <v>22</v>
      </c>
      <c r="B343" s="0" t="n">
        <f aca="false">E343+1</f>
        <v>173</v>
      </c>
      <c r="C343" s="0" t="n">
        <v>53</v>
      </c>
      <c r="D343" s="0" t="n">
        <v>21</v>
      </c>
      <c r="E343" s="0" t="n">
        <v>172</v>
      </c>
      <c r="F343" s="0" t="n">
        <v>51.2</v>
      </c>
      <c r="G343" s="0" t="n">
        <v>6.4</v>
      </c>
      <c r="H343" s="0" t="n">
        <f aca="true">_xlfn.NORM.S.INV(RAND())*G343+F343</f>
        <v>55.4006065354804</v>
      </c>
      <c r="I343" s="0" t="n">
        <f aca="false">INT(H343)</f>
        <v>55</v>
      </c>
    </row>
    <row r="344" customFormat="false" ht="15" hidden="false" customHeight="false" outlineLevel="0" collapsed="false">
      <c r="A344" s="0" t="n">
        <f aca="false">D344+1</f>
        <v>23</v>
      </c>
      <c r="B344" s="0" t="n">
        <f aca="false">E344+1</f>
        <v>173</v>
      </c>
      <c r="C344" s="0" t="n">
        <v>46</v>
      </c>
      <c r="D344" s="0" t="n">
        <v>22</v>
      </c>
      <c r="E344" s="0" t="n">
        <v>172</v>
      </c>
      <c r="F344" s="0" t="n">
        <v>51.2</v>
      </c>
      <c r="G344" s="0" t="n">
        <v>6.4</v>
      </c>
      <c r="H344" s="0" t="n">
        <f aca="true">_xlfn.NORM.S.INV(RAND())*G344+F344</f>
        <v>39.8060471299158</v>
      </c>
      <c r="I344" s="0" t="n">
        <f aca="false">INT(H344)</f>
        <v>39</v>
      </c>
    </row>
    <row r="345" customFormat="false" ht="15" hidden="false" customHeight="false" outlineLevel="0" collapsed="false">
      <c r="A345" s="0" t="n">
        <f aca="false">D345+1</f>
        <v>24</v>
      </c>
      <c r="B345" s="0" t="n">
        <f aca="false">E345+1</f>
        <v>173</v>
      </c>
      <c r="C345" s="0" t="n">
        <v>58</v>
      </c>
      <c r="D345" s="0" t="n">
        <v>23</v>
      </c>
      <c r="E345" s="0" t="n">
        <v>172</v>
      </c>
      <c r="F345" s="0" t="n">
        <v>51.2</v>
      </c>
      <c r="G345" s="0" t="n">
        <v>6.4</v>
      </c>
      <c r="H345" s="0" t="n">
        <f aca="true">_xlfn.NORM.S.INV(RAND())*G345+F345</f>
        <v>50.0852793913342</v>
      </c>
      <c r="I345" s="0" t="n">
        <f aca="false">INT(H345)</f>
        <v>50</v>
      </c>
    </row>
    <row r="346" customFormat="false" ht="15" hidden="false" customHeight="false" outlineLevel="0" collapsed="false">
      <c r="A346" s="0" t="n">
        <f aca="false">D346+1</f>
        <v>25</v>
      </c>
      <c r="B346" s="0" t="n">
        <f aca="false">E346+1</f>
        <v>173</v>
      </c>
      <c r="C346" s="0" t="n">
        <v>52</v>
      </c>
      <c r="D346" s="0" t="n">
        <v>24</v>
      </c>
      <c r="E346" s="0" t="n">
        <v>172</v>
      </c>
      <c r="F346" s="0" t="n">
        <v>51.2</v>
      </c>
      <c r="G346" s="0" t="n">
        <v>6.4</v>
      </c>
      <c r="H346" s="0" t="n">
        <f aca="true">_xlfn.NORM.S.INV(RAND())*G346+F346</f>
        <v>56.4526668393831</v>
      </c>
      <c r="I346" s="0" t="n">
        <f aca="false">INT(H346)</f>
        <v>56</v>
      </c>
    </row>
    <row r="347" customFormat="false" ht="15" hidden="false" customHeight="false" outlineLevel="0" collapsed="false">
      <c r="A347" s="0" t="n">
        <f aca="false">D347+1</f>
        <v>96</v>
      </c>
      <c r="B347" s="0" t="n">
        <f aca="false">E347+1</f>
        <v>173</v>
      </c>
      <c r="C347" s="0" t="n">
        <v>60</v>
      </c>
      <c r="D347" s="0" t="n">
        <v>95</v>
      </c>
      <c r="E347" s="0" t="n">
        <v>172</v>
      </c>
      <c r="F347" s="0" t="n">
        <v>51.2</v>
      </c>
      <c r="G347" s="0" t="n">
        <v>6.4</v>
      </c>
      <c r="H347" s="0" t="n">
        <f aca="true">_xlfn.NORM.S.INV(RAND())*G347+F347</f>
        <v>45.0581497669258</v>
      </c>
      <c r="I347" s="0" t="n">
        <f aca="false">INT(H347)</f>
        <v>45</v>
      </c>
    </row>
    <row r="348" customFormat="false" ht="15" hidden="false" customHeight="false" outlineLevel="0" collapsed="false">
      <c r="A348" s="0" t="n">
        <f aca="false">D348+1</f>
        <v>17</v>
      </c>
      <c r="B348" s="0" t="n">
        <f aca="false">E348+1</f>
        <v>174</v>
      </c>
      <c r="C348" s="0" t="n">
        <v>59</v>
      </c>
      <c r="D348" s="0" t="n">
        <v>16</v>
      </c>
      <c r="E348" s="0" t="n">
        <v>173</v>
      </c>
      <c r="F348" s="0" t="n">
        <v>51.2</v>
      </c>
      <c r="G348" s="0" t="n">
        <v>6.4</v>
      </c>
      <c r="H348" s="0" t="n">
        <f aca="true">_xlfn.NORM.S.INV(RAND())*G348+F348</f>
        <v>52.3612882798047</v>
      </c>
      <c r="I348" s="0" t="n">
        <f aca="false">INT(H348)</f>
        <v>52</v>
      </c>
    </row>
    <row r="349" customFormat="false" ht="15" hidden="false" customHeight="false" outlineLevel="0" collapsed="false">
      <c r="A349" s="0" t="n">
        <f aca="false">D349+1</f>
        <v>18</v>
      </c>
      <c r="B349" s="0" t="n">
        <f aca="false">E349+1</f>
        <v>174</v>
      </c>
      <c r="C349" s="0" t="n">
        <v>40</v>
      </c>
      <c r="D349" s="0" t="n">
        <v>17</v>
      </c>
      <c r="E349" s="0" t="n">
        <v>173</v>
      </c>
      <c r="F349" s="0" t="n">
        <v>51.2</v>
      </c>
      <c r="G349" s="0" t="n">
        <v>6.4</v>
      </c>
      <c r="H349" s="0" t="n">
        <f aca="true">_xlfn.NORM.S.INV(RAND())*G349+F349</f>
        <v>44.4726124525173</v>
      </c>
      <c r="I349" s="0" t="n">
        <f aca="false">INT(H349)</f>
        <v>44</v>
      </c>
    </row>
    <row r="350" customFormat="false" ht="15" hidden="false" customHeight="false" outlineLevel="0" collapsed="false">
      <c r="A350" s="0" t="n">
        <f aca="false">D350+1</f>
        <v>19</v>
      </c>
      <c r="B350" s="0" t="n">
        <f aca="false">E350+1</f>
        <v>174</v>
      </c>
      <c r="C350" s="0" t="n">
        <v>49</v>
      </c>
      <c r="D350" s="0" t="n">
        <v>18</v>
      </c>
      <c r="E350" s="0" t="n">
        <v>173</v>
      </c>
      <c r="F350" s="0" t="n">
        <v>51.2</v>
      </c>
      <c r="G350" s="0" t="n">
        <v>6.4</v>
      </c>
      <c r="H350" s="0" t="n">
        <f aca="true">_xlfn.NORM.S.INV(RAND())*G350+F350</f>
        <v>45.3869160354652</v>
      </c>
      <c r="I350" s="0" t="n">
        <f aca="false">INT(H350)</f>
        <v>45</v>
      </c>
    </row>
    <row r="351" customFormat="false" ht="15" hidden="false" customHeight="false" outlineLevel="0" collapsed="false">
      <c r="A351" s="0" t="n">
        <f aca="false">D351+1</f>
        <v>20</v>
      </c>
      <c r="B351" s="0" t="n">
        <f aca="false">E351+1</f>
        <v>174</v>
      </c>
      <c r="C351" s="0" t="n">
        <v>58</v>
      </c>
      <c r="D351" s="0" t="n">
        <v>19</v>
      </c>
      <c r="E351" s="0" t="n">
        <v>173</v>
      </c>
      <c r="F351" s="0" t="n">
        <v>51.2</v>
      </c>
      <c r="G351" s="0" t="n">
        <v>6.4</v>
      </c>
      <c r="H351" s="0" t="n">
        <f aca="true">_xlfn.NORM.S.INV(RAND())*G351+F351</f>
        <v>61.1886145406862</v>
      </c>
      <c r="I351" s="0" t="n">
        <f aca="false">INT(H351)</f>
        <v>61</v>
      </c>
    </row>
    <row r="352" customFormat="false" ht="15" hidden="false" customHeight="false" outlineLevel="0" collapsed="false">
      <c r="A352" s="0" t="n">
        <f aca="false">D352+1</f>
        <v>21</v>
      </c>
      <c r="B352" s="0" t="n">
        <f aca="false">E352+1</f>
        <v>174</v>
      </c>
      <c r="C352" s="0" t="n">
        <v>45</v>
      </c>
      <c r="D352" s="0" t="n">
        <v>20</v>
      </c>
      <c r="E352" s="0" t="n">
        <v>173</v>
      </c>
      <c r="F352" s="0" t="n">
        <v>51.2</v>
      </c>
      <c r="G352" s="0" t="n">
        <v>6.4</v>
      </c>
      <c r="H352" s="0" t="n">
        <f aca="true">_xlfn.NORM.S.INV(RAND())*G352+F352</f>
        <v>63.1061152800751</v>
      </c>
      <c r="I352" s="0" t="n">
        <f aca="false">INT(H352)</f>
        <v>63</v>
      </c>
    </row>
    <row r="353" customFormat="false" ht="15" hidden="false" customHeight="false" outlineLevel="0" collapsed="false">
      <c r="A353" s="0" t="n">
        <f aca="false">D353+1</f>
        <v>22</v>
      </c>
      <c r="B353" s="0" t="n">
        <f aca="false">E353+1</f>
        <v>174</v>
      </c>
      <c r="C353" s="0" t="n">
        <v>57</v>
      </c>
      <c r="D353" s="0" t="n">
        <v>21</v>
      </c>
      <c r="E353" s="0" t="n">
        <v>173</v>
      </c>
      <c r="F353" s="0" t="n">
        <v>51.2</v>
      </c>
      <c r="G353" s="0" t="n">
        <v>6.4</v>
      </c>
      <c r="H353" s="0" t="n">
        <f aca="true">_xlfn.NORM.S.INV(RAND())*G353+F353</f>
        <v>54.464453890959</v>
      </c>
      <c r="I353" s="0" t="n">
        <f aca="false">INT(H353)</f>
        <v>54</v>
      </c>
    </row>
    <row r="354" customFormat="false" ht="15" hidden="false" customHeight="false" outlineLevel="0" collapsed="false">
      <c r="A354" s="0" t="n">
        <f aca="false">D354+1</f>
        <v>23</v>
      </c>
      <c r="B354" s="0" t="n">
        <f aca="false">E354+1</f>
        <v>174</v>
      </c>
      <c r="C354" s="0" t="n">
        <v>59</v>
      </c>
      <c r="D354" s="0" t="n">
        <v>22</v>
      </c>
      <c r="E354" s="0" t="n">
        <v>173</v>
      </c>
      <c r="F354" s="0" t="n">
        <v>51.2</v>
      </c>
      <c r="G354" s="0" t="n">
        <v>6.4</v>
      </c>
      <c r="H354" s="0" t="n">
        <f aca="true">_xlfn.NORM.S.INV(RAND())*G354+F354</f>
        <v>47.608294747462</v>
      </c>
      <c r="I354" s="0" t="n">
        <f aca="false">INT(H354)</f>
        <v>47</v>
      </c>
    </row>
    <row r="355" customFormat="false" ht="15" hidden="false" customHeight="false" outlineLevel="0" collapsed="false">
      <c r="A355" s="0" t="n">
        <f aca="false">D355+1</f>
        <v>24</v>
      </c>
      <c r="B355" s="0" t="n">
        <f aca="false">E355+1</f>
        <v>174</v>
      </c>
      <c r="C355" s="0" t="n">
        <v>47</v>
      </c>
      <c r="D355" s="0" t="n">
        <v>23</v>
      </c>
      <c r="E355" s="0" t="n">
        <v>173</v>
      </c>
      <c r="F355" s="0" t="n">
        <v>51.2</v>
      </c>
      <c r="G355" s="0" t="n">
        <v>6.4</v>
      </c>
      <c r="H355" s="0" t="n">
        <f aca="true">_xlfn.NORM.S.INV(RAND())*G355+F355</f>
        <v>47.4723464984281</v>
      </c>
      <c r="I355" s="0" t="n">
        <f aca="false">INT(H355)</f>
        <v>47</v>
      </c>
    </row>
    <row r="356" customFormat="false" ht="15" hidden="false" customHeight="false" outlineLevel="0" collapsed="false">
      <c r="A356" s="0" t="n">
        <f aca="false">D356+1</f>
        <v>25</v>
      </c>
      <c r="B356" s="0" t="n">
        <f aca="false">E356+1</f>
        <v>174</v>
      </c>
      <c r="C356" s="0" t="n">
        <v>51</v>
      </c>
      <c r="D356" s="0" t="n">
        <v>24</v>
      </c>
      <c r="E356" s="0" t="n">
        <v>173</v>
      </c>
      <c r="F356" s="0" t="n">
        <v>51.2</v>
      </c>
      <c r="G356" s="0" t="n">
        <v>6.4</v>
      </c>
      <c r="H356" s="0" t="n">
        <f aca="true">_xlfn.NORM.S.INV(RAND())*G356+F356</f>
        <v>53.1181770092666</v>
      </c>
      <c r="I356" s="0" t="n">
        <f aca="false">INT(H356)</f>
        <v>53</v>
      </c>
    </row>
    <row r="357" customFormat="false" ht="15" hidden="false" customHeight="false" outlineLevel="0" collapsed="false">
      <c r="A357" s="0" t="n">
        <f aca="false">D357+1</f>
        <v>97</v>
      </c>
      <c r="B357" s="0" t="n">
        <f aca="false">E357+1</f>
        <v>174</v>
      </c>
      <c r="C357" s="0" t="n">
        <v>50</v>
      </c>
      <c r="D357" s="0" t="n">
        <v>96</v>
      </c>
      <c r="E357" s="0" t="n">
        <v>173</v>
      </c>
      <c r="F357" s="0" t="n">
        <v>51.2</v>
      </c>
      <c r="G357" s="0" t="n">
        <v>6.4</v>
      </c>
      <c r="H357" s="0" t="n">
        <f aca="true">_xlfn.NORM.S.INV(RAND())*G357+F357</f>
        <v>50.412642981039</v>
      </c>
      <c r="I357" s="0" t="n">
        <f aca="false">INT(H357)</f>
        <v>50</v>
      </c>
    </row>
    <row r="358" customFormat="false" ht="15" hidden="false" customHeight="false" outlineLevel="0" collapsed="false">
      <c r="A358" s="0" t="n">
        <f aca="false">D358+1</f>
        <v>17</v>
      </c>
      <c r="B358" s="0" t="n">
        <f aca="false">E358+1</f>
        <v>175</v>
      </c>
      <c r="C358" s="0" t="n">
        <v>57</v>
      </c>
      <c r="D358" s="0" t="n">
        <v>16</v>
      </c>
      <c r="E358" s="0" t="n">
        <v>174</v>
      </c>
      <c r="F358" s="0" t="n">
        <v>51.2</v>
      </c>
      <c r="G358" s="0" t="n">
        <v>6.4</v>
      </c>
      <c r="H358" s="0" t="n">
        <f aca="true">_xlfn.NORM.S.INV(RAND())*G358+F358</f>
        <v>48.6785394591523</v>
      </c>
      <c r="I358" s="0" t="n">
        <f aca="false">INT(H358)</f>
        <v>48</v>
      </c>
    </row>
    <row r="359" customFormat="false" ht="15" hidden="false" customHeight="false" outlineLevel="0" collapsed="false">
      <c r="A359" s="0" t="n">
        <f aca="false">D359+1</f>
        <v>18</v>
      </c>
      <c r="B359" s="0" t="n">
        <f aca="false">E359+1</f>
        <v>175</v>
      </c>
      <c r="C359" s="0" t="n">
        <v>49</v>
      </c>
      <c r="D359" s="0" t="n">
        <v>17</v>
      </c>
      <c r="E359" s="0" t="n">
        <v>174</v>
      </c>
      <c r="F359" s="0" t="n">
        <v>51.2</v>
      </c>
      <c r="G359" s="0" t="n">
        <v>6.4</v>
      </c>
      <c r="H359" s="0" t="n">
        <f aca="true">_xlfn.NORM.S.INV(RAND())*G359+F359</f>
        <v>43.0814400533932</v>
      </c>
      <c r="I359" s="0" t="n">
        <f aca="false">INT(H359)</f>
        <v>43</v>
      </c>
    </row>
    <row r="360" customFormat="false" ht="15" hidden="false" customHeight="false" outlineLevel="0" collapsed="false">
      <c r="A360" s="0" t="n">
        <f aca="false">D360+1</f>
        <v>19</v>
      </c>
      <c r="B360" s="0" t="n">
        <f aca="false">E360+1</f>
        <v>175</v>
      </c>
      <c r="C360" s="0" t="n">
        <v>48</v>
      </c>
      <c r="D360" s="0" t="n">
        <v>18</v>
      </c>
      <c r="E360" s="0" t="n">
        <v>174</v>
      </c>
      <c r="F360" s="0" t="n">
        <v>51.2</v>
      </c>
      <c r="G360" s="0" t="n">
        <v>6.4</v>
      </c>
      <c r="H360" s="0" t="n">
        <f aca="true">_xlfn.NORM.S.INV(RAND())*G360+F360</f>
        <v>54.3531560279363</v>
      </c>
      <c r="I360" s="0" t="n">
        <f aca="false">INT(H360)</f>
        <v>54</v>
      </c>
    </row>
    <row r="361" customFormat="false" ht="15" hidden="false" customHeight="false" outlineLevel="0" collapsed="false">
      <c r="A361" s="0" t="n">
        <f aca="false">D361+1</f>
        <v>20</v>
      </c>
      <c r="B361" s="0" t="n">
        <f aca="false">E361+1</f>
        <v>175</v>
      </c>
      <c r="C361" s="0" t="n">
        <v>38</v>
      </c>
      <c r="D361" s="0" t="n">
        <v>19</v>
      </c>
      <c r="E361" s="0" t="n">
        <v>174</v>
      </c>
      <c r="F361" s="0" t="n">
        <v>51.2</v>
      </c>
      <c r="G361" s="0" t="n">
        <v>6.4</v>
      </c>
      <c r="H361" s="0" t="n">
        <f aca="true">_xlfn.NORM.S.INV(RAND())*G361+F361</f>
        <v>55.7099289305796</v>
      </c>
      <c r="I361" s="0" t="n">
        <f aca="false">INT(H361)</f>
        <v>55</v>
      </c>
    </row>
    <row r="362" customFormat="false" ht="15" hidden="false" customHeight="false" outlineLevel="0" collapsed="false">
      <c r="A362" s="0" t="n">
        <f aca="false">D362+1</f>
        <v>21</v>
      </c>
      <c r="B362" s="0" t="n">
        <f aca="false">E362+1</f>
        <v>175</v>
      </c>
      <c r="C362" s="0" t="n">
        <v>43</v>
      </c>
      <c r="D362" s="0" t="n">
        <v>20</v>
      </c>
      <c r="E362" s="0" t="n">
        <v>174</v>
      </c>
      <c r="F362" s="0" t="n">
        <v>51.2</v>
      </c>
      <c r="G362" s="0" t="n">
        <v>6.4</v>
      </c>
      <c r="H362" s="0" t="n">
        <f aca="true">_xlfn.NORM.S.INV(RAND())*G362+F362</f>
        <v>45.6373362048256</v>
      </c>
      <c r="I362" s="0" t="n">
        <f aca="false">INT(H362)</f>
        <v>45</v>
      </c>
    </row>
    <row r="363" customFormat="false" ht="15" hidden="false" customHeight="false" outlineLevel="0" collapsed="false">
      <c r="A363" s="0" t="n">
        <f aca="false">D363+1</f>
        <v>22</v>
      </c>
      <c r="B363" s="0" t="n">
        <f aca="false">E363+1</f>
        <v>175</v>
      </c>
      <c r="C363" s="0" t="n">
        <v>50</v>
      </c>
      <c r="D363" s="0" t="n">
        <v>21</v>
      </c>
      <c r="E363" s="0" t="n">
        <v>174</v>
      </c>
      <c r="F363" s="0" t="n">
        <v>51.2</v>
      </c>
      <c r="G363" s="0" t="n">
        <v>6.4</v>
      </c>
      <c r="H363" s="0" t="n">
        <f aca="true">_xlfn.NORM.S.INV(RAND())*G363+F363</f>
        <v>51.9099938759507</v>
      </c>
      <c r="I363" s="0" t="n">
        <f aca="false">INT(H363)</f>
        <v>51</v>
      </c>
    </row>
    <row r="364" customFormat="false" ht="15" hidden="false" customHeight="false" outlineLevel="0" collapsed="false">
      <c r="A364" s="0" t="n">
        <f aca="false">D364+1</f>
        <v>23</v>
      </c>
      <c r="B364" s="0" t="n">
        <f aca="false">E364+1</f>
        <v>175</v>
      </c>
      <c r="C364" s="0" t="n">
        <v>56</v>
      </c>
      <c r="D364" s="0" t="n">
        <v>22</v>
      </c>
      <c r="E364" s="0" t="n">
        <v>174</v>
      </c>
      <c r="F364" s="0" t="n">
        <v>51.2</v>
      </c>
      <c r="G364" s="0" t="n">
        <v>6.4</v>
      </c>
      <c r="H364" s="0" t="n">
        <f aca="true">_xlfn.NORM.S.INV(RAND())*G364+F364</f>
        <v>42.5446150716828</v>
      </c>
      <c r="I364" s="0" t="n">
        <f aca="false">INT(H364)</f>
        <v>42</v>
      </c>
    </row>
    <row r="365" customFormat="false" ht="15" hidden="false" customHeight="false" outlineLevel="0" collapsed="false">
      <c r="A365" s="0" t="n">
        <f aca="false">D365+1</f>
        <v>24</v>
      </c>
      <c r="B365" s="0" t="n">
        <f aca="false">E365+1</f>
        <v>175</v>
      </c>
      <c r="C365" s="0" t="n">
        <v>58</v>
      </c>
      <c r="D365" s="0" t="n">
        <v>23</v>
      </c>
      <c r="E365" s="0" t="n">
        <v>174</v>
      </c>
      <c r="F365" s="0" t="n">
        <v>51.2</v>
      </c>
      <c r="G365" s="0" t="n">
        <v>6.4</v>
      </c>
      <c r="H365" s="0" t="n">
        <f aca="true">_xlfn.NORM.S.INV(RAND())*G365+F365</f>
        <v>44.0388444397545</v>
      </c>
      <c r="I365" s="0" t="n">
        <f aca="false">INT(H365)</f>
        <v>44</v>
      </c>
    </row>
    <row r="366" customFormat="false" ht="15" hidden="false" customHeight="false" outlineLevel="0" collapsed="false">
      <c r="A366" s="0" t="n">
        <f aca="false">D366+1</f>
        <v>25</v>
      </c>
      <c r="B366" s="0" t="n">
        <f aca="false">E366+1</f>
        <v>175</v>
      </c>
      <c r="C366" s="0" t="n">
        <v>43</v>
      </c>
      <c r="D366" s="0" t="n">
        <v>24</v>
      </c>
      <c r="E366" s="0" t="n">
        <v>174</v>
      </c>
      <c r="F366" s="0" t="n">
        <v>51.2</v>
      </c>
      <c r="G366" s="0" t="n">
        <v>6.4</v>
      </c>
      <c r="H366" s="0" t="n">
        <f aca="true">_xlfn.NORM.S.INV(RAND())*G366+F366</f>
        <v>57.6646932656258</v>
      </c>
      <c r="I366" s="0" t="n">
        <f aca="false">INT(H366)</f>
        <v>57</v>
      </c>
    </row>
    <row r="367" customFormat="false" ht="15" hidden="false" customHeight="false" outlineLevel="0" collapsed="false">
      <c r="A367" s="0" t="n">
        <f aca="false">D367+1</f>
        <v>98</v>
      </c>
      <c r="B367" s="0" t="n">
        <f aca="false">E367+1</f>
        <v>175</v>
      </c>
      <c r="C367" s="0" t="n">
        <v>60</v>
      </c>
      <c r="D367" s="0" t="n">
        <v>97</v>
      </c>
      <c r="E367" s="0" t="n">
        <v>174</v>
      </c>
      <c r="F367" s="0" t="n">
        <v>51.2</v>
      </c>
      <c r="G367" s="0" t="n">
        <v>6.4</v>
      </c>
      <c r="H367" s="0" t="n">
        <f aca="true">_xlfn.NORM.S.INV(RAND())*G367+F367</f>
        <v>64.2556310429675</v>
      </c>
      <c r="I367" s="0" t="n">
        <f aca="false">INT(H367)</f>
        <v>64</v>
      </c>
    </row>
    <row r="368" customFormat="false" ht="15" hidden="false" customHeight="false" outlineLevel="0" collapsed="false">
      <c r="A368" s="0" t="n">
        <f aca="false">D368+1</f>
        <v>17</v>
      </c>
      <c r="B368" s="0" t="n">
        <f aca="false">E368+1</f>
        <v>176</v>
      </c>
      <c r="C368" s="0" t="n">
        <v>44</v>
      </c>
      <c r="D368" s="0" t="n">
        <v>16</v>
      </c>
      <c r="E368" s="0" t="n">
        <v>175</v>
      </c>
      <c r="F368" s="0" t="n">
        <v>51.2</v>
      </c>
      <c r="G368" s="0" t="n">
        <v>6.4</v>
      </c>
      <c r="H368" s="0" t="n">
        <f aca="true">_xlfn.NORM.S.INV(RAND())*G368+F368</f>
        <v>51.4721567977612</v>
      </c>
      <c r="I368" s="0" t="n">
        <f aca="false">INT(H368)</f>
        <v>51</v>
      </c>
    </row>
    <row r="369" customFormat="false" ht="15" hidden="false" customHeight="false" outlineLevel="0" collapsed="false">
      <c r="A369" s="0" t="n">
        <f aca="false">D369+1</f>
        <v>112</v>
      </c>
      <c r="B369" s="0" t="n">
        <f aca="false">E369+1</f>
        <v>176</v>
      </c>
      <c r="C369" s="0" t="n">
        <v>48</v>
      </c>
      <c r="D369" s="0" t="n">
        <v>111</v>
      </c>
      <c r="E369" s="0" t="n">
        <v>175</v>
      </c>
      <c r="F369" s="0" t="n">
        <v>51.2</v>
      </c>
      <c r="G369" s="0" t="n">
        <v>6.4</v>
      </c>
      <c r="H369" s="0" t="n">
        <f aca="true">_xlfn.NORM.S.INV(RAND())*G369+F369</f>
        <v>52.0504716551095</v>
      </c>
      <c r="I369" s="0" t="n">
        <f aca="false">INT(H369)</f>
        <v>52</v>
      </c>
    </row>
    <row r="370" customFormat="false" ht="15" hidden="false" customHeight="false" outlineLevel="0" collapsed="false">
      <c r="A370" s="0" t="n">
        <f aca="false">D370+1</f>
        <v>20</v>
      </c>
      <c r="B370" s="0" t="n">
        <f aca="false">E370+1</f>
        <v>177</v>
      </c>
      <c r="C370" s="0" t="n">
        <v>50</v>
      </c>
      <c r="D370" s="0" t="n">
        <v>19</v>
      </c>
      <c r="E370" s="0" t="n">
        <v>176</v>
      </c>
      <c r="F370" s="0" t="n">
        <v>51.2</v>
      </c>
      <c r="G370" s="0" t="n">
        <v>6.4</v>
      </c>
      <c r="H370" s="0" t="n">
        <f aca="true">_xlfn.NORM.S.INV(RAND())*G370+F370</f>
        <v>41.1926951264451</v>
      </c>
      <c r="I370" s="0" t="n">
        <f aca="false">INT(H370)</f>
        <v>41</v>
      </c>
    </row>
    <row r="371" customFormat="false" ht="15" hidden="false" customHeight="false" outlineLevel="0" collapsed="false">
      <c r="A371" s="0" t="n">
        <f aca="false">D371+1</f>
        <v>121</v>
      </c>
      <c r="B371" s="0" t="n">
        <f aca="false">E371+1</f>
        <v>177</v>
      </c>
      <c r="C371" s="0" t="n">
        <v>45</v>
      </c>
      <c r="D371" s="0" t="n">
        <v>120</v>
      </c>
      <c r="E371" s="0" t="n">
        <v>176</v>
      </c>
      <c r="F371" s="0" t="n">
        <v>51.2</v>
      </c>
      <c r="G371" s="0" t="n">
        <v>6.4</v>
      </c>
      <c r="H371" s="0" t="n">
        <f aca="true">_xlfn.NORM.S.INV(RAND())*G371+F371</f>
        <v>55.0578831411546</v>
      </c>
      <c r="I371" s="0" t="n">
        <f aca="false">INT(H371)</f>
        <v>55</v>
      </c>
    </row>
    <row r="372" customFormat="false" ht="15" hidden="false" customHeight="false" outlineLevel="0" collapsed="false">
      <c r="A372" s="0" t="n">
        <f aca="false">D372+1</f>
        <v>21</v>
      </c>
      <c r="B372" s="0" t="n">
        <f aca="false">E372+1</f>
        <v>178</v>
      </c>
      <c r="C372" s="0" t="n">
        <v>51</v>
      </c>
      <c r="D372" s="0" t="n">
        <v>20</v>
      </c>
      <c r="E372" s="0" t="n">
        <v>177</v>
      </c>
      <c r="F372" s="0" t="n">
        <v>51.2</v>
      </c>
      <c r="G372" s="0" t="n">
        <v>6.4</v>
      </c>
      <c r="H372" s="0" t="n">
        <f aca="true">_xlfn.NORM.S.INV(RAND())*G372+F372</f>
        <v>40.5680749684513</v>
      </c>
      <c r="I372" s="0" t="n">
        <f aca="false">INT(H372)</f>
        <v>40</v>
      </c>
    </row>
    <row r="373" customFormat="false" ht="15" hidden="false" customHeight="false" outlineLevel="0" collapsed="false">
      <c r="A373" s="0" t="n">
        <f aca="false">D373+1</f>
        <v>122</v>
      </c>
      <c r="B373" s="0" t="n">
        <f aca="false">E373+1</f>
        <v>178</v>
      </c>
      <c r="C373" s="0" t="n">
        <v>55</v>
      </c>
      <c r="D373" s="0" t="n">
        <v>121</v>
      </c>
      <c r="E373" s="0" t="n">
        <v>177</v>
      </c>
      <c r="F373" s="0" t="n">
        <v>51.2</v>
      </c>
      <c r="G373" s="0" t="n">
        <v>6.4</v>
      </c>
      <c r="H373" s="0" t="n">
        <f aca="true">_xlfn.NORM.S.INV(RAND())*G373+F373</f>
        <v>52.4152214031054</v>
      </c>
      <c r="I373" s="0" t="n">
        <f aca="false">INT(H373)</f>
        <v>52</v>
      </c>
    </row>
    <row r="374" customFormat="false" ht="15" hidden="false" customHeight="false" outlineLevel="0" collapsed="false">
      <c r="A374" s="0" t="n">
        <f aca="false">D374+1</f>
        <v>22</v>
      </c>
      <c r="B374" s="0" t="n">
        <f aca="false">E374+1</f>
        <v>179</v>
      </c>
      <c r="C374" s="0" t="n">
        <v>57</v>
      </c>
      <c r="D374" s="0" t="n">
        <v>21</v>
      </c>
      <c r="E374" s="0" t="n">
        <v>178</v>
      </c>
      <c r="F374" s="0" t="n">
        <v>51.2</v>
      </c>
      <c r="G374" s="0" t="n">
        <v>6.4</v>
      </c>
      <c r="H374" s="0" t="n">
        <f aca="true">_xlfn.NORM.S.INV(RAND())*G374+F374</f>
        <v>53.5349591907383</v>
      </c>
      <c r="I374" s="0" t="n">
        <f aca="false">INT(H374)</f>
        <v>53</v>
      </c>
    </row>
    <row r="375" customFormat="false" ht="15" hidden="false" customHeight="false" outlineLevel="0" collapsed="false">
      <c r="A375" s="0" t="n">
        <f aca="false">D375+1</f>
        <v>123</v>
      </c>
      <c r="B375" s="0" t="n">
        <f aca="false">E375+1</f>
        <v>179</v>
      </c>
      <c r="C375" s="0" t="n">
        <v>62</v>
      </c>
      <c r="D375" s="0" t="n">
        <v>122</v>
      </c>
      <c r="E375" s="0" t="n">
        <v>178</v>
      </c>
      <c r="F375" s="0" t="n">
        <v>51.2</v>
      </c>
      <c r="G375" s="0" t="n">
        <v>6.4</v>
      </c>
      <c r="H375" s="0" t="n">
        <f aca="true">_xlfn.NORM.S.INV(RAND())*G375+F375</f>
        <v>49.6491711716818</v>
      </c>
      <c r="I375" s="0" t="n">
        <f aca="false">INT(H375)</f>
        <v>49</v>
      </c>
    </row>
    <row r="376" customFormat="false" ht="15" hidden="false" customHeight="false" outlineLevel="0" collapsed="false">
      <c r="A376" s="0" t="n">
        <f aca="false">D376+1</f>
        <v>18</v>
      </c>
      <c r="B376" s="0" t="n">
        <f aca="false">E376+1</f>
        <v>180</v>
      </c>
      <c r="C376" s="0" t="n">
        <v>58</v>
      </c>
      <c r="D376" s="0" t="n">
        <v>17</v>
      </c>
      <c r="E376" s="0" t="n">
        <v>179</v>
      </c>
      <c r="F376" s="0" t="n">
        <v>51.2</v>
      </c>
      <c r="G376" s="0" t="n">
        <v>6.4</v>
      </c>
      <c r="H376" s="0" t="n">
        <f aca="true">_xlfn.NORM.S.INV(RAND())*G376+F376</f>
        <v>58.2376405414044</v>
      </c>
      <c r="I376" s="0" t="n">
        <f aca="false">INT(H376)</f>
        <v>58</v>
      </c>
    </row>
    <row r="377" customFormat="false" ht="15" hidden="false" customHeight="false" outlineLevel="0" collapsed="false">
      <c r="A377" s="0" t="n">
        <f aca="false">D377+1</f>
        <v>113</v>
      </c>
      <c r="B377" s="0" t="n">
        <f aca="false">E377+1</f>
        <v>180</v>
      </c>
      <c r="C377" s="0" t="n">
        <v>52</v>
      </c>
      <c r="D377" s="0" t="n">
        <v>112</v>
      </c>
      <c r="E377" s="0" t="n">
        <v>179</v>
      </c>
      <c r="F377" s="0" t="n">
        <v>51.2</v>
      </c>
      <c r="G377" s="0" t="n">
        <v>6.4</v>
      </c>
      <c r="H377" s="0" t="n">
        <f aca="true">_xlfn.NORM.S.INV(RAND())*G377+F377</f>
        <v>57.6684918409743</v>
      </c>
      <c r="I377" s="0" t="n">
        <f aca="false">INT(H377)</f>
        <v>57</v>
      </c>
    </row>
    <row r="378" customFormat="false" ht="15" hidden="false" customHeight="false" outlineLevel="0" collapsed="false">
      <c r="A378" s="0" t="n">
        <f aca="false">D378+1</f>
        <v>23</v>
      </c>
      <c r="B378" s="0" t="n">
        <f aca="false">E378+1</f>
        <v>181</v>
      </c>
      <c r="C378" s="0" t="n">
        <v>47</v>
      </c>
      <c r="D378" s="0" t="n">
        <v>22</v>
      </c>
      <c r="E378" s="0" t="n">
        <v>180</v>
      </c>
      <c r="F378" s="0" t="n">
        <v>51.2</v>
      </c>
      <c r="G378" s="0" t="n">
        <v>6.4</v>
      </c>
      <c r="H378" s="0" t="n">
        <f aca="true">_xlfn.NORM.S.INV(RAND())*G378+F378</f>
        <v>48.7086870262248</v>
      </c>
      <c r="I378" s="0" t="n">
        <f aca="false">INT(H378)</f>
        <v>48</v>
      </c>
    </row>
    <row r="379" customFormat="false" ht="15" hidden="false" customHeight="false" outlineLevel="0" collapsed="false">
      <c r="A379" s="0" t="n">
        <f aca="false">D379+1</f>
        <v>124</v>
      </c>
      <c r="B379" s="0" t="n">
        <f aca="false">E379+1</f>
        <v>181</v>
      </c>
      <c r="C379" s="0" t="n">
        <v>49</v>
      </c>
      <c r="D379" s="0" t="n">
        <v>123</v>
      </c>
      <c r="E379" s="0" t="n">
        <v>180</v>
      </c>
      <c r="F379" s="0" t="n">
        <v>51.2</v>
      </c>
      <c r="G379" s="0" t="n">
        <v>6.4</v>
      </c>
      <c r="H379" s="0" t="n">
        <f aca="true">_xlfn.NORM.S.INV(RAND())*G379+F379</f>
        <v>53.3316244111769</v>
      </c>
      <c r="I379" s="0" t="n">
        <f aca="false">INT(H379)</f>
        <v>53</v>
      </c>
    </row>
    <row r="380" customFormat="false" ht="15" hidden="false" customHeight="false" outlineLevel="0" collapsed="false">
      <c r="A380" s="0" t="n">
        <f aca="false">D380+1</f>
        <v>24</v>
      </c>
      <c r="B380" s="0" t="n">
        <f aca="false">E380+1</f>
        <v>182</v>
      </c>
      <c r="C380" s="0" t="n">
        <v>42</v>
      </c>
      <c r="D380" s="0" t="n">
        <v>23</v>
      </c>
      <c r="E380" s="0" t="n">
        <v>181</v>
      </c>
      <c r="F380" s="0" t="n">
        <v>51.2</v>
      </c>
      <c r="G380" s="0" t="n">
        <v>6.4</v>
      </c>
      <c r="H380" s="0" t="n">
        <f aca="true">_xlfn.NORM.S.INV(RAND())*G380+F380</f>
        <v>51.6688357956739</v>
      </c>
      <c r="I380" s="0" t="n">
        <f aca="false">INT(H380)</f>
        <v>51</v>
      </c>
    </row>
    <row r="381" customFormat="false" ht="15" hidden="false" customHeight="false" outlineLevel="0" collapsed="false">
      <c r="A381" s="0" t="n">
        <f aca="false">D381+1</f>
        <v>125</v>
      </c>
      <c r="B381" s="0" t="n">
        <f aca="false">E381+1</f>
        <v>182</v>
      </c>
      <c r="C381" s="0" t="n">
        <v>55</v>
      </c>
      <c r="D381" s="0" t="n">
        <v>124</v>
      </c>
      <c r="E381" s="0" t="n">
        <v>181</v>
      </c>
      <c r="F381" s="0" t="n">
        <v>51.2</v>
      </c>
      <c r="G381" s="0" t="n">
        <v>6.4</v>
      </c>
      <c r="H381" s="0" t="n">
        <f aca="true">_xlfn.NORM.S.INV(RAND())*G381+F381</f>
        <v>46.9546234136755</v>
      </c>
      <c r="I381" s="0" t="n">
        <f aca="false">INT(H381)</f>
        <v>46</v>
      </c>
    </row>
    <row r="382" customFormat="false" ht="15" hidden="false" customHeight="false" outlineLevel="0" collapsed="false">
      <c r="A382" s="0" t="n">
        <f aca="false">D382+1</f>
        <v>25</v>
      </c>
      <c r="B382" s="0" t="n">
        <f aca="false">E382+1</f>
        <v>183</v>
      </c>
      <c r="C382" s="0" t="n">
        <v>41</v>
      </c>
      <c r="D382" s="0" t="n">
        <v>24</v>
      </c>
      <c r="E382" s="0" t="n">
        <v>182</v>
      </c>
      <c r="F382" s="0" t="n">
        <v>51.2</v>
      </c>
      <c r="G382" s="0" t="n">
        <v>6.4</v>
      </c>
      <c r="H382" s="0" t="n">
        <f aca="true">_xlfn.NORM.S.INV(RAND())*G382+F382</f>
        <v>39.359723026408</v>
      </c>
      <c r="I382" s="0" t="n">
        <f aca="false">INT(H382)</f>
        <v>39</v>
      </c>
    </row>
    <row r="383" customFormat="false" ht="15" hidden="false" customHeight="false" outlineLevel="0" collapsed="false">
      <c r="A383" s="0" t="n">
        <f aca="false">D383+1</f>
        <v>126</v>
      </c>
      <c r="B383" s="0" t="n">
        <f aca="false">E383+1</f>
        <v>183</v>
      </c>
      <c r="C383" s="0" t="n">
        <v>50</v>
      </c>
      <c r="D383" s="0" t="n">
        <v>125</v>
      </c>
      <c r="E383" s="0" t="n">
        <v>182</v>
      </c>
      <c r="F383" s="0" t="n">
        <v>51.2</v>
      </c>
      <c r="G383" s="0" t="n">
        <v>6.4</v>
      </c>
      <c r="H383" s="0" t="n">
        <f aca="true">_xlfn.NORM.S.INV(RAND())*G383+F383</f>
        <v>47.9582536560024</v>
      </c>
      <c r="I383" s="0" t="n">
        <f aca="false">INT(H383)</f>
        <v>47</v>
      </c>
    </row>
    <row r="384" customFormat="false" ht="15" hidden="false" customHeight="false" outlineLevel="0" collapsed="false">
      <c r="A384" s="0" t="n">
        <f aca="false">D384+1</f>
        <v>19</v>
      </c>
      <c r="B384" s="0" t="n">
        <f aca="false">E384+1</f>
        <v>184</v>
      </c>
      <c r="C384" s="0" t="n">
        <v>48</v>
      </c>
      <c r="D384" s="0" t="n">
        <v>18</v>
      </c>
      <c r="E384" s="0" t="n">
        <v>183</v>
      </c>
      <c r="F384" s="0" t="n">
        <v>51.2</v>
      </c>
      <c r="G384" s="0" t="n">
        <v>6.4</v>
      </c>
      <c r="H384" s="0" t="n">
        <f aca="true">_xlfn.NORM.S.INV(RAND())*G384+F384</f>
        <v>56.3557208146237</v>
      </c>
      <c r="I384" s="0" t="n">
        <f aca="false">INT(H384)</f>
        <v>56</v>
      </c>
    </row>
    <row r="385" customFormat="false" ht="15" hidden="false" customHeight="false" outlineLevel="0" collapsed="false">
      <c r="A385" s="0" t="n">
        <f aca="false">D385+1</f>
        <v>114</v>
      </c>
      <c r="B385" s="0" t="n">
        <f aca="false">E385+1</f>
        <v>184</v>
      </c>
      <c r="C385" s="0" t="n">
        <v>57</v>
      </c>
      <c r="D385" s="0" t="n">
        <v>113</v>
      </c>
      <c r="E385" s="0" t="n">
        <v>183</v>
      </c>
      <c r="F385" s="0" t="n">
        <v>51.2</v>
      </c>
      <c r="G385" s="0" t="n">
        <v>6.4</v>
      </c>
      <c r="H385" s="0" t="n">
        <f aca="true">_xlfn.NORM.S.INV(RAND())*G385+F385</f>
        <v>64.0410986770857</v>
      </c>
      <c r="I385" s="0" t="n">
        <f aca="false">INT(H385)</f>
        <v>64</v>
      </c>
    </row>
    <row r="386" customFormat="false" ht="15" hidden="false" customHeight="false" outlineLevel="0" collapsed="false">
      <c r="A386" s="0" t="n">
        <f aca="false">D386+1</f>
        <v>17</v>
      </c>
      <c r="B386" s="0" t="n">
        <f aca="false">E386+1</f>
        <v>185</v>
      </c>
      <c r="C386" s="0" t="n">
        <v>50</v>
      </c>
      <c r="D386" s="0" t="n">
        <v>16</v>
      </c>
      <c r="E386" s="0" t="n">
        <v>184</v>
      </c>
      <c r="F386" s="0" t="n">
        <v>51.2</v>
      </c>
      <c r="G386" s="0" t="n">
        <v>6.4</v>
      </c>
      <c r="H386" s="0" t="n">
        <f aca="true">_xlfn.NORM.S.INV(RAND())*G386+F386</f>
        <v>51.5428129487269</v>
      </c>
      <c r="I386" s="0" t="n">
        <f aca="false">INT(H386)</f>
        <v>51</v>
      </c>
    </row>
    <row r="387" customFormat="false" ht="15" hidden="false" customHeight="false" outlineLevel="0" collapsed="false">
      <c r="A387" s="0" t="n">
        <f aca="false">D387+1</f>
        <v>115</v>
      </c>
      <c r="B387" s="0" t="n">
        <f aca="false">E387+1</f>
        <v>185</v>
      </c>
      <c r="C387" s="0" t="n">
        <v>63</v>
      </c>
      <c r="D387" s="0" t="n">
        <v>114</v>
      </c>
      <c r="E387" s="0" t="n">
        <v>184</v>
      </c>
      <c r="F387" s="0" t="n">
        <v>51.2</v>
      </c>
      <c r="G387" s="0" t="n">
        <v>6.4</v>
      </c>
      <c r="H387" s="0" t="n">
        <f aca="true">_xlfn.NORM.S.INV(RAND())*G387+F387</f>
        <v>49.5236892857569</v>
      </c>
      <c r="I387" s="0" t="n">
        <f aca="false">INT(H387)</f>
        <v>49</v>
      </c>
    </row>
    <row r="388" customFormat="false" ht="15" hidden="false" customHeight="false" outlineLevel="0" collapsed="false">
      <c r="A388" s="0" t="n">
        <f aca="false">D388+1</f>
        <v>20</v>
      </c>
      <c r="B388" s="0" t="n">
        <f aca="false">E388+1</f>
        <v>186</v>
      </c>
      <c r="C388" s="0" t="n">
        <v>53</v>
      </c>
      <c r="D388" s="0" t="n">
        <v>19</v>
      </c>
      <c r="E388" s="0" t="n">
        <v>185</v>
      </c>
      <c r="F388" s="0" t="n">
        <v>51.2</v>
      </c>
      <c r="G388" s="0" t="n">
        <v>6.4</v>
      </c>
      <c r="H388" s="0" t="n">
        <f aca="true">_xlfn.NORM.S.INV(RAND())*G388+F388</f>
        <v>56.8785713459448</v>
      </c>
      <c r="I388" s="0" t="n">
        <f aca="false">INT(H388)</f>
        <v>56</v>
      </c>
    </row>
    <row r="389" customFormat="false" ht="15" hidden="false" customHeight="false" outlineLevel="0" collapsed="false">
      <c r="A389" s="0" t="n">
        <f aca="false">D389+1</f>
        <v>127</v>
      </c>
      <c r="B389" s="0" t="n">
        <f aca="false">E389+1</f>
        <v>186</v>
      </c>
      <c r="C389" s="0" t="n">
        <v>61</v>
      </c>
      <c r="D389" s="0" t="n">
        <v>126</v>
      </c>
      <c r="E389" s="0" t="n">
        <v>185</v>
      </c>
      <c r="F389" s="0" t="n">
        <v>51.2</v>
      </c>
      <c r="G389" s="0" t="n">
        <v>6.4</v>
      </c>
      <c r="H389" s="0" t="n">
        <f aca="true">_xlfn.NORM.S.INV(RAND())*G389+F389</f>
        <v>50.535418719389</v>
      </c>
      <c r="I389" s="0" t="n">
        <f aca="false">INT(H389)</f>
        <v>50</v>
      </c>
    </row>
    <row r="390" customFormat="false" ht="15" hidden="false" customHeight="false" outlineLevel="0" collapsed="false">
      <c r="A390" s="0" t="n">
        <f aca="false">D390+1</f>
        <v>21</v>
      </c>
      <c r="B390" s="0" t="n">
        <f aca="false">E390+1</f>
        <v>187</v>
      </c>
      <c r="C390" s="0" t="n">
        <v>37</v>
      </c>
      <c r="D390" s="0" t="n">
        <v>20</v>
      </c>
      <c r="E390" s="0" t="n">
        <v>186</v>
      </c>
      <c r="F390" s="0" t="n">
        <v>51.2</v>
      </c>
      <c r="G390" s="0" t="n">
        <v>6.4</v>
      </c>
      <c r="H390" s="0" t="n">
        <f aca="true">_xlfn.NORM.S.INV(RAND())*G390+F390</f>
        <v>59.8649165072949</v>
      </c>
      <c r="I390" s="0" t="n">
        <f aca="false">INT(H390)</f>
        <v>59</v>
      </c>
    </row>
    <row r="391" customFormat="false" ht="15" hidden="false" customHeight="false" outlineLevel="0" collapsed="false">
      <c r="A391" s="0" t="n">
        <f aca="false">D391+1</f>
        <v>128</v>
      </c>
      <c r="B391" s="0" t="n">
        <f aca="false">E391+1</f>
        <v>187</v>
      </c>
      <c r="C391" s="0" t="n">
        <v>42</v>
      </c>
      <c r="D391" s="0" t="n">
        <v>127</v>
      </c>
      <c r="E391" s="0" t="n">
        <v>186</v>
      </c>
      <c r="F391" s="0" t="n">
        <v>51.2</v>
      </c>
      <c r="G391" s="0" t="n">
        <v>6.4</v>
      </c>
      <c r="H391" s="0" t="n">
        <f aca="true">_xlfn.NORM.S.INV(RAND())*G391+F391</f>
        <v>58.552069939918</v>
      </c>
      <c r="I391" s="0" t="n">
        <f aca="false">INT(H391)</f>
        <v>58</v>
      </c>
    </row>
    <row r="392" customFormat="false" ht="15" hidden="false" customHeight="false" outlineLevel="0" collapsed="false">
      <c r="A392" s="0" t="n">
        <f aca="false">D392+1</f>
        <v>22</v>
      </c>
      <c r="B392" s="0" t="n">
        <f aca="false">E392+1</f>
        <v>188</v>
      </c>
      <c r="C392" s="0" t="n">
        <v>62</v>
      </c>
      <c r="D392" s="0" t="n">
        <v>21</v>
      </c>
      <c r="E392" s="0" t="n">
        <v>187</v>
      </c>
      <c r="F392" s="0" t="n">
        <v>51.2</v>
      </c>
      <c r="G392" s="0" t="n">
        <v>6.4</v>
      </c>
      <c r="H392" s="0" t="n">
        <f aca="true">_xlfn.NORM.S.INV(RAND())*G392+F392</f>
        <v>53.565222610981</v>
      </c>
      <c r="I392" s="0" t="n">
        <f aca="false">INT(H392)</f>
        <v>53</v>
      </c>
    </row>
    <row r="393" customFormat="false" ht="15" hidden="false" customHeight="false" outlineLevel="0" collapsed="false">
      <c r="A393" s="0" t="n">
        <f aca="false">D393+1</f>
        <v>129</v>
      </c>
      <c r="B393" s="0" t="n">
        <f aca="false">E393+1</f>
        <v>188</v>
      </c>
      <c r="C393" s="0" t="n">
        <v>49</v>
      </c>
      <c r="D393" s="0" t="n">
        <v>128</v>
      </c>
      <c r="E393" s="0" t="n">
        <v>187</v>
      </c>
      <c r="F393" s="0" t="n">
        <v>51.2</v>
      </c>
      <c r="G393" s="0" t="n">
        <v>6.4</v>
      </c>
      <c r="H393" s="0" t="n">
        <f aca="true">_xlfn.NORM.S.INV(RAND())*G393+F393</f>
        <v>46.6452147536143</v>
      </c>
      <c r="I393" s="0" t="n">
        <f aca="false">INT(H393)</f>
        <v>46</v>
      </c>
    </row>
    <row r="394" customFormat="false" ht="15" hidden="false" customHeight="false" outlineLevel="0" collapsed="false">
      <c r="A394" s="0" t="n">
        <f aca="false">D394+1</f>
        <v>18</v>
      </c>
      <c r="B394" s="0" t="n">
        <f aca="false">E394+1</f>
        <v>189</v>
      </c>
      <c r="C394" s="0" t="n">
        <v>60</v>
      </c>
      <c r="D394" s="0" t="n">
        <v>17</v>
      </c>
      <c r="E394" s="0" t="n">
        <v>188</v>
      </c>
      <c r="F394" s="0" t="n">
        <v>51.2</v>
      </c>
      <c r="G394" s="0" t="n">
        <v>6.4</v>
      </c>
      <c r="H394" s="0" t="n">
        <f aca="true">_xlfn.NORM.S.INV(RAND())*G394+F394</f>
        <v>59.7426815296894</v>
      </c>
      <c r="I394" s="0" t="n">
        <f aca="false">INT(H394)</f>
        <v>59</v>
      </c>
    </row>
    <row r="395" customFormat="false" ht="15" hidden="false" customHeight="false" outlineLevel="0" collapsed="false">
      <c r="A395" s="0" t="n">
        <f aca="false">D395+1</f>
        <v>116</v>
      </c>
      <c r="B395" s="0" t="n">
        <f aca="false">E395+1</f>
        <v>189</v>
      </c>
      <c r="C395" s="0" t="n">
        <v>56</v>
      </c>
      <c r="D395" s="0" t="n">
        <v>115</v>
      </c>
      <c r="E395" s="0" t="n">
        <v>188</v>
      </c>
      <c r="F395" s="0" t="n">
        <v>51.2</v>
      </c>
      <c r="G395" s="0" t="n">
        <v>6.4</v>
      </c>
      <c r="H395" s="0" t="n">
        <f aca="true">_xlfn.NORM.S.INV(RAND())*G395+F395</f>
        <v>60.6722979501347</v>
      </c>
      <c r="I395" s="0" t="n">
        <f aca="false">INT(H395)</f>
        <v>60</v>
      </c>
    </row>
    <row r="396" customFormat="false" ht="15" hidden="false" customHeight="false" outlineLevel="0" collapsed="false">
      <c r="A396" s="0" t="n">
        <f aca="false">D396+1</f>
        <v>23</v>
      </c>
      <c r="B396" s="0" t="n">
        <f aca="false">E396+1</f>
        <v>190</v>
      </c>
      <c r="C396" s="0" t="n">
        <v>52</v>
      </c>
      <c r="D396" s="0" t="n">
        <v>22</v>
      </c>
      <c r="E396" s="0" t="n">
        <v>189</v>
      </c>
      <c r="F396" s="0" t="n">
        <v>51.2</v>
      </c>
      <c r="G396" s="0" t="n">
        <v>6.4</v>
      </c>
      <c r="H396" s="0" t="n">
        <f aca="true">_xlfn.NORM.S.INV(RAND())*G396+F396</f>
        <v>62.8941637897443</v>
      </c>
      <c r="I396" s="0" t="n">
        <f aca="false">INT(H396)</f>
        <v>62</v>
      </c>
    </row>
    <row r="397" customFormat="false" ht="15" hidden="false" customHeight="false" outlineLevel="0" collapsed="false">
      <c r="A397" s="0" t="n">
        <f aca="false">D397+1</f>
        <v>130</v>
      </c>
      <c r="B397" s="0" t="n">
        <f aca="false">E397+1</f>
        <v>190</v>
      </c>
      <c r="C397" s="0" t="n">
        <v>36</v>
      </c>
      <c r="D397" s="0" t="n">
        <v>129</v>
      </c>
      <c r="E397" s="0" t="n">
        <v>189</v>
      </c>
      <c r="F397" s="0" t="n">
        <v>51.2</v>
      </c>
      <c r="G397" s="0" t="n">
        <v>6.4</v>
      </c>
      <c r="H397" s="0" t="n">
        <f aca="true">_xlfn.NORM.S.INV(RAND())*G397+F397</f>
        <v>48.8643012169691</v>
      </c>
      <c r="I397" s="0" t="n">
        <f aca="false">INT(H397)</f>
        <v>48</v>
      </c>
    </row>
    <row r="398" customFormat="false" ht="15" hidden="false" customHeight="false" outlineLevel="0" collapsed="false">
      <c r="A398" s="0" t="n">
        <f aca="false">D398+1</f>
        <v>24</v>
      </c>
      <c r="B398" s="0" t="n">
        <f aca="false">E398+1</f>
        <v>191</v>
      </c>
      <c r="C398" s="0" t="n">
        <v>46</v>
      </c>
      <c r="D398" s="0" t="n">
        <v>23</v>
      </c>
      <c r="E398" s="0" t="n">
        <v>190</v>
      </c>
      <c r="F398" s="0" t="n">
        <v>51.2</v>
      </c>
      <c r="G398" s="0" t="n">
        <v>6.4</v>
      </c>
      <c r="H398" s="0" t="n">
        <f aca="true">_xlfn.NORM.S.INV(RAND())*G398+F398</f>
        <v>56.8086036591787</v>
      </c>
      <c r="I398" s="0" t="n">
        <f aca="false">INT(H398)</f>
        <v>56</v>
      </c>
    </row>
    <row r="399" customFormat="false" ht="15" hidden="false" customHeight="false" outlineLevel="0" collapsed="false">
      <c r="A399" s="0" t="n">
        <f aca="false">D399+1</f>
        <v>131</v>
      </c>
      <c r="B399" s="0" t="n">
        <f aca="false">E399+1</f>
        <v>191</v>
      </c>
      <c r="C399" s="0" t="n">
        <v>71</v>
      </c>
      <c r="D399" s="0" t="n">
        <v>130</v>
      </c>
      <c r="E399" s="0" t="n">
        <v>190</v>
      </c>
      <c r="F399" s="0" t="n">
        <v>51.2</v>
      </c>
      <c r="G399" s="0" t="n">
        <v>6.4</v>
      </c>
      <c r="H399" s="0" t="n">
        <f aca="true">_xlfn.NORM.S.INV(RAND())*G399+F399</f>
        <v>44.6117037037786</v>
      </c>
      <c r="I399" s="0" t="n">
        <f aca="false">INT(H399)</f>
        <v>44</v>
      </c>
    </row>
    <row r="400" customFormat="false" ht="15" hidden="false" customHeight="false" outlineLevel="0" collapsed="false">
      <c r="A400" s="0" t="n">
        <f aca="false">D400+1</f>
        <v>25</v>
      </c>
      <c r="B400" s="0" t="n">
        <f aca="false">E400+1</f>
        <v>192</v>
      </c>
      <c r="C400" s="0" t="n">
        <v>46</v>
      </c>
      <c r="D400" s="0" t="n">
        <v>24</v>
      </c>
      <c r="E400" s="0" t="n">
        <v>191</v>
      </c>
      <c r="F400" s="0" t="n">
        <v>51.2</v>
      </c>
      <c r="G400" s="0" t="n">
        <v>6.4</v>
      </c>
      <c r="H400" s="0" t="n">
        <f aca="true">_xlfn.NORM.S.INV(RAND())*G400+F400</f>
        <v>45.3135645629575</v>
      </c>
      <c r="I400" s="0" t="n">
        <f aca="false">INT(H400)</f>
        <v>45</v>
      </c>
    </row>
    <row r="401" customFormat="false" ht="15" hidden="false" customHeight="false" outlineLevel="0" collapsed="false">
      <c r="A401" s="0" t="n">
        <f aca="false">D401+1</f>
        <v>132</v>
      </c>
      <c r="B401" s="0" t="n">
        <f aca="false">E401+1</f>
        <v>192</v>
      </c>
      <c r="C401" s="0" t="n">
        <v>59</v>
      </c>
      <c r="D401" s="0" t="n">
        <v>131</v>
      </c>
      <c r="E401" s="0" t="n">
        <v>191</v>
      </c>
      <c r="F401" s="0" t="n">
        <v>51.2</v>
      </c>
      <c r="G401" s="0" t="n">
        <v>6.4</v>
      </c>
      <c r="H401" s="0" t="n">
        <f aca="true">_xlfn.NORM.S.INV(RAND())*G401+F401</f>
        <v>61.5391684705918</v>
      </c>
      <c r="I401" s="0" t="n">
        <f aca="false">INT(H401)</f>
        <v>61</v>
      </c>
    </row>
    <row r="402" customFormat="false" ht="15" hidden="false" customHeight="false" outlineLevel="0" collapsed="false">
      <c r="A402" s="0" t="n">
        <f aca="false">D402+1</f>
        <v>19</v>
      </c>
      <c r="B402" s="0" t="n">
        <f aca="false">E402+1</f>
        <v>193</v>
      </c>
      <c r="C402" s="0" t="n">
        <v>46</v>
      </c>
      <c r="D402" s="0" t="n">
        <v>18</v>
      </c>
      <c r="E402" s="0" t="n">
        <v>192</v>
      </c>
      <c r="F402" s="0" t="n">
        <v>51.2</v>
      </c>
      <c r="G402" s="0" t="n">
        <v>6.4</v>
      </c>
      <c r="H402" s="0" t="n">
        <f aca="true">_xlfn.NORM.S.INV(RAND())*G402+F402</f>
        <v>55.2549299784402</v>
      </c>
      <c r="I402" s="0" t="n">
        <f aca="false">INT(H402)</f>
        <v>55</v>
      </c>
    </row>
    <row r="403" customFormat="false" ht="15" hidden="false" customHeight="false" outlineLevel="0" collapsed="false">
      <c r="A403" s="0" t="n">
        <f aca="false">D403+1</f>
        <v>117</v>
      </c>
      <c r="B403" s="0" t="n">
        <f aca="false">E403+1</f>
        <v>193</v>
      </c>
      <c r="C403" s="0" t="n">
        <v>55</v>
      </c>
      <c r="D403" s="0" t="n">
        <v>116</v>
      </c>
      <c r="E403" s="0" t="n">
        <v>192</v>
      </c>
      <c r="F403" s="0" t="n">
        <v>51.2</v>
      </c>
      <c r="G403" s="0" t="n">
        <v>6.4</v>
      </c>
      <c r="H403" s="0" t="n">
        <f aca="true">_xlfn.NORM.S.INV(RAND())*G403+F403</f>
        <v>38.5685969953834</v>
      </c>
      <c r="I403" s="0" t="n">
        <f aca="false">INT(H403)</f>
        <v>38</v>
      </c>
    </row>
    <row r="404" customFormat="false" ht="15" hidden="false" customHeight="false" outlineLevel="0" collapsed="false">
      <c r="A404" s="0" t="n">
        <f aca="false">D404+1</f>
        <v>17</v>
      </c>
      <c r="B404" s="0" t="n">
        <f aca="false">E404+1</f>
        <v>194</v>
      </c>
      <c r="C404" s="0" t="n">
        <v>52</v>
      </c>
      <c r="D404" s="0" t="n">
        <v>16</v>
      </c>
      <c r="E404" s="0" t="n">
        <v>193</v>
      </c>
      <c r="F404" s="0" t="n">
        <v>51.2</v>
      </c>
      <c r="G404" s="0" t="n">
        <v>6.4</v>
      </c>
      <c r="H404" s="0" t="n">
        <f aca="true">_xlfn.NORM.S.INV(RAND())*G404+F404</f>
        <v>50.2344721579654</v>
      </c>
      <c r="I404" s="0" t="n">
        <f aca="false">INT(H404)</f>
        <v>50</v>
      </c>
    </row>
    <row r="405" customFormat="false" ht="15" hidden="false" customHeight="false" outlineLevel="0" collapsed="false">
      <c r="A405" s="0" t="n">
        <f aca="false">D405+1</f>
        <v>118</v>
      </c>
      <c r="B405" s="0" t="n">
        <f aca="false">E405+1</f>
        <v>194</v>
      </c>
      <c r="C405" s="0" t="n">
        <v>50</v>
      </c>
      <c r="D405" s="0" t="n">
        <v>117</v>
      </c>
      <c r="E405" s="0" t="n">
        <v>193</v>
      </c>
      <c r="F405" s="0" t="n">
        <v>51.2</v>
      </c>
      <c r="G405" s="0" t="n">
        <v>6.4</v>
      </c>
      <c r="H405" s="0" t="n">
        <f aca="true">_xlfn.NORM.S.INV(RAND())*G405+F405</f>
        <v>62.5935387129637</v>
      </c>
      <c r="I405" s="0" t="n">
        <f aca="false">INT(H405)</f>
        <v>62</v>
      </c>
    </row>
    <row r="406" customFormat="false" ht="15" hidden="false" customHeight="false" outlineLevel="0" collapsed="false">
      <c r="A406" s="0" t="n">
        <f aca="false">D406+1</f>
        <v>20</v>
      </c>
      <c r="B406" s="0" t="n">
        <f aca="false">E406+1</f>
        <v>195</v>
      </c>
      <c r="C406" s="0" t="n">
        <v>47</v>
      </c>
      <c r="D406" s="0" t="n">
        <v>19</v>
      </c>
      <c r="E406" s="0" t="n">
        <v>194</v>
      </c>
      <c r="F406" s="0" t="n">
        <v>51.2</v>
      </c>
      <c r="G406" s="0" t="n">
        <v>6.4</v>
      </c>
      <c r="H406" s="0" t="n">
        <f aca="true">_xlfn.NORM.S.INV(RAND())*G406+F406</f>
        <v>49.7715657757362</v>
      </c>
      <c r="I406" s="0" t="n">
        <f aca="false">INT(H406)</f>
        <v>49</v>
      </c>
    </row>
    <row r="407" customFormat="false" ht="15" hidden="false" customHeight="false" outlineLevel="0" collapsed="false">
      <c r="A407" s="0" t="n">
        <f aca="false">D407+1</f>
        <v>133</v>
      </c>
      <c r="B407" s="0" t="n">
        <f aca="false">E407+1</f>
        <v>195</v>
      </c>
      <c r="C407" s="0" t="n">
        <v>49</v>
      </c>
      <c r="D407" s="0" t="n">
        <v>132</v>
      </c>
      <c r="E407" s="0" t="n">
        <v>194</v>
      </c>
      <c r="F407" s="0" t="n">
        <v>51.2</v>
      </c>
      <c r="G407" s="0" t="n">
        <v>6.4</v>
      </c>
      <c r="H407" s="0" t="n">
        <f aca="true">_xlfn.NORM.S.INV(RAND())*G407+F407</f>
        <v>52.4884413409685</v>
      </c>
      <c r="I407" s="0" t="n">
        <f aca="false">INT(H407)</f>
        <v>52</v>
      </c>
    </row>
    <row r="408" customFormat="false" ht="15" hidden="false" customHeight="false" outlineLevel="0" collapsed="false">
      <c r="A408" s="0" t="n">
        <f aca="false">D408+1</f>
        <v>21</v>
      </c>
      <c r="B408" s="0" t="n">
        <f aca="false">E408+1</f>
        <v>196</v>
      </c>
      <c r="C408" s="0" t="n">
        <v>40</v>
      </c>
      <c r="D408" s="0" t="n">
        <v>20</v>
      </c>
      <c r="E408" s="0" t="n">
        <v>195</v>
      </c>
      <c r="F408" s="0" t="n">
        <v>51.2</v>
      </c>
      <c r="G408" s="0" t="n">
        <v>6.4</v>
      </c>
      <c r="H408" s="0" t="n">
        <f aca="true">_xlfn.NORM.S.INV(RAND())*G408+F408</f>
        <v>47.3585430173685</v>
      </c>
      <c r="I408" s="0" t="n">
        <f aca="false">INT(H408)</f>
        <v>47</v>
      </c>
    </row>
    <row r="409" customFormat="false" ht="15" hidden="false" customHeight="false" outlineLevel="0" collapsed="false">
      <c r="A409" s="0" t="n">
        <f aca="false">D409+1</f>
        <v>134</v>
      </c>
      <c r="B409" s="0" t="n">
        <f aca="false">E409+1</f>
        <v>196</v>
      </c>
      <c r="C409" s="0" t="n">
        <v>48</v>
      </c>
      <c r="D409" s="0" t="n">
        <v>133</v>
      </c>
      <c r="E409" s="0" t="n">
        <v>195</v>
      </c>
      <c r="F409" s="0" t="n">
        <v>51.2</v>
      </c>
      <c r="G409" s="0" t="n">
        <v>6.4</v>
      </c>
      <c r="H409" s="0" t="n">
        <f aca="true">_xlfn.NORM.S.INV(RAND())*G409+F409</f>
        <v>43.5440755534838</v>
      </c>
      <c r="I409" s="0" t="n">
        <f aca="false">INT(H409)</f>
        <v>43</v>
      </c>
    </row>
    <row r="410" customFormat="false" ht="15" hidden="false" customHeight="false" outlineLevel="0" collapsed="false">
      <c r="A410" s="0" t="n">
        <f aca="false">D410+1</f>
        <v>22</v>
      </c>
      <c r="B410" s="0" t="n">
        <f aca="false">E410+1</f>
        <v>197</v>
      </c>
      <c r="C410" s="0" t="n">
        <v>59</v>
      </c>
      <c r="D410" s="0" t="n">
        <v>21</v>
      </c>
      <c r="E410" s="0" t="n">
        <v>196</v>
      </c>
      <c r="F410" s="0" t="n">
        <v>51.2</v>
      </c>
      <c r="G410" s="0" t="n">
        <v>6.4</v>
      </c>
      <c r="H410" s="0" t="n">
        <f aca="true">_xlfn.NORM.S.INV(RAND())*G410+F410</f>
        <v>59.5801042673454</v>
      </c>
      <c r="I410" s="0" t="n">
        <f aca="false">INT(H410)</f>
        <v>59</v>
      </c>
    </row>
    <row r="411" customFormat="false" ht="15" hidden="false" customHeight="false" outlineLevel="0" collapsed="false">
      <c r="A411" s="0" t="n">
        <f aca="false">D411+1</f>
        <v>135</v>
      </c>
      <c r="B411" s="0" t="n">
        <f aca="false">E411+1</f>
        <v>197</v>
      </c>
      <c r="C411" s="0" t="n">
        <v>49</v>
      </c>
      <c r="D411" s="0" t="n">
        <v>134</v>
      </c>
      <c r="E411" s="0" t="n">
        <v>196</v>
      </c>
      <c r="F411" s="0" t="n">
        <v>51.2</v>
      </c>
      <c r="G411" s="0" t="n">
        <v>6.4</v>
      </c>
      <c r="H411" s="0" t="n">
        <f aca="true">_xlfn.NORM.S.INV(RAND())*G411+F411</f>
        <v>53.9349317579022</v>
      </c>
      <c r="I411" s="0" t="n">
        <f aca="false">INT(H411)</f>
        <v>53</v>
      </c>
    </row>
    <row r="412" customFormat="false" ht="15" hidden="false" customHeight="false" outlineLevel="0" collapsed="false">
      <c r="A412" s="0" t="n">
        <f aca="false">D412+1</f>
        <v>18</v>
      </c>
      <c r="B412" s="0" t="n">
        <f aca="false">E412+1</f>
        <v>198</v>
      </c>
      <c r="C412" s="0" t="n">
        <v>56</v>
      </c>
      <c r="D412" s="0" t="n">
        <v>17</v>
      </c>
      <c r="E412" s="0" t="n">
        <v>197</v>
      </c>
      <c r="F412" s="0" t="n">
        <v>51.2</v>
      </c>
      <c r="G412" s="0" t="n">
        <v>6.4</v>
      </c>
      <c r="H412" s="0" t="n">
        <f aca="true">_xlfn.NORM.S.INV(RAND())*G412+F412</f>
        <v>45.1713151492716</v>
      </c>
      <c r="I412" s="0" t="n">
        <f aca="false">INT(H412)</f>
        <v>45</v>
      </c>
    </row>
    <row r="413" customFormat="false" ht="15" hidden="false" customHeight="false" outlineLevel="0" collapsed="false">
      <c r="A413" s="0" t="n">
        <f aca="false">D413+1</f>
        <v>119</v>
      </c>
      <c r="B413" s="0" t="n">
        <f aca="false">E413+1</f>
        <v>198</v>
      </c>
      <c r="C413" s="0" t="n">
        <v>49</v>
      </c>
      <c r="D413" s="0" t="n">
        <v>118</v>
      </c>
      <c r="E413" s="0" t="n">
        <v>197</v>
      </c>
      <c r="F413" s="0" t="n">
        <v>51.2</v>
      </c>
      <c r="G413" s="0" t="n">
        <v>6.4</v>
      </c>
      <c r="H413" s="0" t="n">
        <f aca="true">_xlfn.NORM.S.INV(RAND())*G413+F413</f>
        <v>46.0192556532863</v>
      </c>
      <c r="I413" s="0" t="n">
        <f aca="false">INT(H413)</f>
        <v>46</v>
      </c>
    </row>
    <row r="414" customFormat="false" ht="15" hidden="false" customHeight="false" outlineLevel="0" collapsed="false">
      <c r="A414" s="0" t="n">
        <f aca="false">D414+1</f>
        <v>23</v>
      </c>
      <c r="B414" s="0" t="n">
        <f aca="false">E414+1</f>
        <v>199</v>
      </c>
      <c r="C414" s="0" t="n">
        <v>47</v>
      </c>
      <c r="D414" s="0" t="n">
        <v>22</v>
      </c>
      <c r="E414" s="0" t="n">
        <v>198</v>
      </c>
      <c r="F414" s="0" t="n">
        <v>51.2</v>
      </c>
      <c r="G414" s="0" t="n">
        <v>6.4</v>
      </c>
      <c r="H414" s="0" t="n">
        <f aca="true">_xlfn.NORM.S.INV(RAND())*G414+F414</f>
        <v>59.7020067269633</v>
      </c>
      <c r="I414" s="0" t="n">
        <f aca="false">INT(H414)</f>
        <v>59</v>
      </c>
    </row>
    <row r="415" customFormat="false" ht="15" hidden="false" customHeight="false" outlineLevel="0" collapsed="false">
      <c r="A415" s="0" t="n">
        <f aca="false">D415+1</f>
        <v>136</v>
      </c>
      <c r="B415" s="0" t="n">
        <f aca="false">E415+1</f>
        <v>199</v>
      </c>
      <c r="C415" s="0" t="n">
        <v>45</v>
      </c>
      <c r="D415" s="0" t="n">
        <v>135</v>
      </c>
      <c r="E415" s="0" t="n">
        <v>198</v>
      </c>
      <c r="F415" s="0" t="n">
        <v>51.2</v>
      </c>
      <c r="G415" s="0" t="n">
        <v>6.4</v>
      </c>
      <c r="H415" s="0" t="n">
        <f aca="true">_xlfn.NORM.S.INV(RAND())*G415+F415</f>
        <v>55.6609886402443</v>
      </c>
      <c r="I415" s="0" t="n">
        <f aca="false">INT(H415)</f>
        <v>55</v>
      </c>
    </row>
    <row r="416" customFormat="false" ht="15" hidden="false" customHeight="false" outlineLevel="0" collapsed="false">
      <c r="A416" s="0" t="n">
        <f aca="false">D416+1</f>
        <v>24</v>
      </c>
      <c r="B416" s="0" t="n">
        <f aca="false">E416+1</f>
        <v>200</v>
      </c>
      <c r="C416" s="0" t="n">
        <v>51</v>
      </c>
      <c r="D416" s="0" t="n">
        <v>23</v>
      </c>
      <c r="E416" s="0" t="n">
        <v>199</v>
      </c>
      <c r="F416" s="0" t="n">
        <v>51.2</v>
      </c>
      <c r="G416" s="0" t="n">
        <v>6.4</v>
      </c>
      <c r="H416" s="0" t="n">
        <f aca="true">_xlfn.NORM.S.INV(RAND())*G416+F416</f>
        <v>54.140976465551</v>
      </c>
      <c r="I416" s="0" t="n">
        <f aca="false">INT(H416)</f>
        <v>54</v>
      </c>
    </row>
    <row r="417" customFormat="false" ht="15" hidden="false" customHeight="false" outlineLevel="0" collapsed="false">
      <c r="A417" s="0" t="n">
        <f aca="false">D417+1</f>
        <v>137</v>
      </c>
      <c r="B417" s="0" t="n">
        <f aca="false">E417+1</f>
        <v>200</v>
      </c>
      <c r="C417" s="0" t="n">
        <v>65</v>
      </c>
      <c r="D417" s="0" t="n">
        <v>136</v>
      </c>
      <c r="E417" s="0" t="n">
        <v>199</v>
      </c>
      <c r="F417" s="0" t="n">
        <v>51.2</v>
      </c>
      <c r="G417" s="0" t="n">
        <v>6.4</v>
      </c>
      <c r="H417" s="0" t="n">
        <f aca="true">_xlfn.NORM.S.INV(RAND())*G417+F417</f>
        <v>73.7549616327991</v>
      </c>
      <c r="I417" s="0" t="n">
        <f aca="false">INT(H417)</f>
        <v>73</v>
      </c>
    </row>
    <row r="418" customFormat="false" ht="15" hidden="false" customHeight="false" outlineLevel="0" collapsed="false">
      <c r="A418" s="0" t="n">
        <f aca="false">D418+1</f>
        <v>25</v>
      </c>
      <c r="B418" s="0" t="n">
        <f aca="false">E418+1</f>
        <v>201</v>
      </c>
      <c r="C418" s="0" t="n">
        <v>44</v>
      </c>
      <c r="D418" s="0" t="n">
        <v>24</v>
      </c>
      <c r="E418" s="0" t="n">
        <v>200</v>
      </c>
      <c r="F418" s="0" t="n">
        <v>51.2</v>
      </c>
      <c r="G418" s="0" t="n">
        <v>6.4</v>
      </c>
      <c r="H418" s="0" t="n">
        <f aca="true">_xlfn.NORM.S.INV(RAND())*G418+F418</f>
        <v>58.6699834397355</v>
      </c>
      <c r="I418" s="0" t="n">
        <f aca="false">INT(H418)</f>
        <v>58</v>
      </c>
    </row>
    <row r="419" customFormat="false" ht="15" hidden="false" customHeight="false" outlineLevel="0" collapsed="false">
      <c r="A419" s="0" t="n">
        <f aca="false">D419+1</f>
        <v>138</v>
      </c>
      <c r="B419" s="0" t="n">
        <f aca="false">E419+1</f>
        <v>201</v>
      </c>
      <c r="C419" s="0" t="n">
        <v>56</v>
      </c>
      <c r="D419" s="0" t="n">
        <v>137</v>
      </c>
      <c r="E419" s="0" t="n">
        <v>200</v>
      </c>
      <c r="F419" s="0" t="n">
        <v>51.2</v>
      </c>
      <c r="G419" s="0" t="n">
        <v>6.4</v>
      </c>
      <c r="H419" s="0" t="n">
        <f aca="true">_xlfn.NORM.S.INV(RAND())*G419+F419</f>
        <v>57.675724532624</v>
      </c>
      <c r="I419" s="0" t="n">
        <f aca="false">INT(H419)</f>
        <v>57</v>
      </c>
    </row>
    <row r="420" customFormat="false" ht="15" hidden="false" customHeight="false" outlineLevel="0" collapsed="false">
      <c r="A420" s="0" t="n">
        <f aca="false">D420+1</f>
        <v>19</v>
      </c>
      <c r="B420" s="0" t="n">
        <f aca="false">E420+1</f>
        <v>202</v>
      </c>
      <c r="C420" s="0" t="n">
        <v>50</v>
      </c>
      <c r="D420" s="0" t="n">
        <v>18</v>
      </c>
      <c r="E420" s="0" t="n">
        <v>201</v>
      </c>
      <c r="F420" s="0" t="n">
        <v>51.2</v>
      </c>
      <c r="G420" s="0" t="n">
        <v>6.4</v>
      </c>
      <c r="H420" s="0" t="n">
        <f aca="true">_xlfn.NORM.S.INV(RAND())*G420+F420</f>
        <v>55.5055420532802</v>
      </c>
      <c r="I420" s="0" t="n">
        <f aca="false">INT(H420)</f>
        <v>55</v>
      </c>
    </row>
    <row r="421" customFormat="false" ht="15" hidden="false" customHeight="false" outlineLevel="0" collapsed="false">
      <c r="A421" s="0" t="n">
        <f aca="false">D421+1</f>
        <v>120</v>
      </c>
      <c r="B421" s="0" t="n">
        <f aca="false">E421+1</f>
        <v>202</v>
      </c>
      <c r="C421" s="0" t="n">
        <v>61</v>
      </c>
      <c r="D421" s="0" t="n">
        <v>119</v>
      </c>
      <c r="E421" s="0" t="n">
        <v>201</v>
      </c>
      <c r="F421" s="0" t="n">
        <v>51.2</v>
      </c>
      <c r="G421" s="0" t="n">
        <v>6.4</v>
      </c>
      <c r="H421" s="0" t="n">
        <f aca="true">_xlfn.NORM.S.INV(RAND())*G421+F421</f>
        <v>51.3545674019466</v>
      </c>
      <c r="I421" s="0" t="n">
        <f aca="false">INT(H421)</f>
        <v>51</v>
      </c>
    </row>
    <row r="422" customFormat="false" ht="15" hidden="false" customHeight="false" outlineLevel="0" collapsed="false">
      <c r="A422" s="0" t="n">
        <f aca="false">D422+1</f>
        <v>166</v>
      </c>
      <c r="B422" s="0" t="n">
        <f aca="false">E422+1</f>
        <v>203</v>
      </c>
      <c r="C422" s="0" t="n">
        <v>57</v>
      </c>
      <c r="D422" s="0" t="n">
        <v>165</v>
      </c>
      <c r="E422" s="0" t="n">
        <v>202</v>
      </c>
      <c r="F422" s="0" t="n">
        <v>51.2</v>
      </c>
      <c r="G422" s="0" t="n">
        <v>6.4</v>
      </c>
      <c r="H422" s="0" t="n">
        <f aca="true">_xlfn.NORM.S.INV(RAND())*G422+F422</f>
        <v>55.253781884659</v>
      </c>
      <c r="I422" s="0" t="n">
        <f aca="false">INT(H422)</f>
        <v>55</v>
      </c>
    </row>
    <row r="423" customFormat="false" ht="15" hidden="false" customHeight="false" outlineLevel="0" collapsed="false">
      <c r="A423" s="0" t="n">
        <f aca="false">D423+1</f>
        <v>176</v>
      </c>
      <c r="B423" s="0" t="n">
        <f aca="false">E423+1</f>
        <v>203</v>
      </c>
      <c r="C423" s="0" t="n">
        <v>56</v>
      </c>
      <c r="D423" s="0" t="n">
        <v>175</v>
      </c>
      <c r="E423" s="0" t="n">
        <v>202</v>
      </c>
      <c r="F423" s="0" t="n">
        <v>51.2</v>
      </c>
      <c r="G423" s="0" t="n">
        <v>6.4</v>
      </c>
      <c r="H423" s="0" t="n">
        <f aca="true">_xlfn.NORM.S.INV(RAND())*G423+F423</f>
        <v>64.4223219506099</v>
      </c>
      <c r="I423" s="0" t="n">
        <f aca="false">INT(H423)</f>
        <v>64</v>
      </c>
    </row>
    <row r="424" customFormat="false" ht="15" hidden="false" customHeight="false" outlineLevel="0" collapsed="false">
      <c r="A424" s="0" t="n">
        <f aca="false">D424+1</f>
        <v>177</v>
      </c>
      <c r="B424" s="0" t="n">
        <f aca="false">E424+1</f>
        <v>203</v>
      </c>
      <c r="C424" s="0" t="n">
        <v>49</v>
      </c>
      <c r="D424" s="0" t="n">
        <v>176</v>
      </c>
      <c r="E424" s="0" t="n">
        <v>202</v>
      </c>
      <c r="F424" s="0" t="n">
        <v>51.2</v>
      </c>
      <c r="G424" s="0" t="n">
        <v>6.4</v>
      </c>
      <c r="H424" s="0" t="n">
        <f aca="true">_xlfn.NORM.S.INV(RAND())*G424+F424</f>
        <v>62.2849811456834</v>
      </c>
      <c r="I424" s="0" t="n">
        <f aca="false">INT(H424)</f>
        <v>62</v>
      </c>
    </row>
    <row r="425" customFormat="false" ht="15" hidden="false" customHeight="false" outlineLevel="0" collapsed="false">
      <c r="A425" s="0" t="n">
        <f aca="false">D425+1</f>
        <v>178</v>
      </c>
      <c r="B425" s="0" t="n">
        <f aca="false">E425+1</f>
        <v>203</v>
      </c>
      <c r="C425" s="0" t="n">
        <v>33</v>
      </c>
      <c r="D425" s="0" t="n">
        <v>177</v>
      </c>
      <c r="E425" s="0" t="n">
        <v>202</v>
      </c>
      <c r="F425" s="0" t="n">
        <v>51.2</v>
      </c>
      <c r="G425" s="0" t="n">
        <v>6.4</v>
      </c>
      <c r="H425" s="0" t="n">
        <f aca="true">_xlfn.NORM.S.INV(RAND())*G425+F425</f>
        <v>39.307695717655</v>
      </c>
      <c r="I425" s="0" t="n">
        <f aca="false">INT(H425)</f>
        <v>39</v>
      </c>
    </row>
    <row r="426" customFormat="false" ht="15" hidden="false" customHeight="false" outlineLevel="0" collapsed="false">
      <c r="A426" s="0" t="n">
        <f aca="false">D426+1</f>
        <v>179</v>
      </c>
      <c r="B426" s="0" t="n">
        <f aca="false">E426+1</f>
        <v>203</v>
      </c>
      <c r="C426" s="0" t="n">
        <v>54</v>
      </c>
      <c r="D426" s="0" t="n">
        <v>178</v>
      </c>
      <c r="E426" s="0" t="n">
        <v>202</v>
      </c>
      <c r="F426" s="0" t="n">
        <v>51.2</v>
      </c>
      <c r="G426" s="0" t="n">
        <v>6.4</v>
      </c>
      <c r="H426" s="0" t="n">
        <f aca="true">_xlfn.NORM.S.INV(RAND())*G426+F426</f>
        <v>48.8238004144543</v>
      </c>
      <c r="I426" s="0" t="n">
        <f aca="false">INT(H426)</f>
        <v>48</v>
      </c>
    </row>
    <row r="427" customFormat="false" ht="15" hidden="false" customHeight="false" outlineLevel="0" collapsed="false">
      <c r="A427" s="0" t="n">
        <f aca="false">D427+1</f>
        <v>180</v>
      </c>
      <c r="B427" s="0" t="n">
        <f aca="false">E427+1</f>
        <v>203</v>
      </c>
      <c r="C427" s="0" t="n">
        <v>52</v>
      </c>
      <c r="D427" s="0" t="n">
        <v>179</v>
      </c>
      <c r="E427" s="0" t="n">
        <v>202</v>
      </c>
      <c r="F427" s="0" t="n">
        <v>51.2</v>
      </c>
      <c r="G427" s="0" t="n">
        <v>6.4</v>
      </c>
      <c r="H427" s="0" t="n">
        <f aca="true">_xlfn.NORM.S.INV(RAND())*G427+F427</f>
        <v>42.2015548713092</v>
      </c>
      <c r="I427" s="0" t="n">
        <f aca="false">INT(H427)</f>
        <v>42</v>
      </c>
    </row>
    <row r="428" customFormat="false" ht="15" hidden="false" customHeight="false" outlineLevel="0" collapsed="false">
      <c r="A428" s="0" t="n">
        <f aca="false">D428+1</f>
        <v>181</v>
      </c>
      <c r="B428" s="0" t="n">
        <f aca="false">E428+1</f>
        <v>203</v>
      </c>
      <c r="C428" s="0" t="n">
        <v>51</v>
      </c>
      <c r="D428" s="0" t="n">
        <v>180</v>
      </c>
      <c r="E428" s="0" t="n">
        <v>202</v>
      </c>
      <c r="F428" s="0" t="n">
        <v>51.2</v>
      </c>
      <c r="G428" s="0" t="n">
        <v>6.4</v>
      </c>
      <c r="H428" s="0" t="n">
        <f aca="true">_xlfn.NORM.S.INV(RAND())*G428+F428</f>
        <v>47.8864697638881</v>
      </c>
      <c r="I428" s="0" t="n">
        <f aca="false">INT(H428)</f>
        <v>47</v>
      </c>
    </row>
    <row r="429" customFormat="false" ht="15" hidden="false" customHeight="false" outlineLevel="0" collapsed="false">
      <c r="A429" s="0" t="n">
        <f aca="false">D429+1</f>
        <v>182</v>
      </c>
      <c r="B429" s="0" t="n">
        <f aca="false">E429+1</f>
        <v>203</v>
      </c>
      <c r="C429" s="0" t="n">
        <v>33</v>
      </c>
      <c r="D429" s="0" t="n">
        <v>181</v>
      </c>
      <c r="E429" s="0" t="n">
        <v>202</v>
      </c>
      <c r="F429" s="0" t="n">
        <v>51.2</v>
      </c>
      <c r="G429" s="0" t="n">
        <v>6.4</v>
      </c>
      <c r="H429" s="0" t="n">
        <f aca="true">_xlfn.NORM.S.INV(RAND())*G429+F429</f>
        <v>52.6174577889028</v>
      </c>
      <c r="I429" s="0" t="n">
        <f aca="false">INT(H429)</f>
        <v>52</v>
      </c>
    </row>
    <row r="430" customFormat="false" ht="15" hidden="false" customHeight="false" outlineLevel="0" collapsed="false">
      <c r="A430" s="0" t="n">
        <f aca="false">D430+1</f>
        <v>183</v>
      </c>
      <c r="B430" s="0" t="n">
        <f aca="false">E430+1</f>
        <v>203</v>
      </c>
      <c r="C430" s="0" t="n">
        <v>53</v>
      </c>
      <c r="D430" s="0" t="n">
        <v>182</v>
      </c>
      <c r="E430" s="0" t="n">
        <v>202</v>
      </c>
      <c r="F430" s="0" t="n">
        <v>51.2</v>
      </c>
      <c r="G430" s="0" t="n">
        <v>6.4</v>
      </c>
      <c r="H430" s="0" t="n">
        <f aca="true">_xlfn.NORM.S.INV(RAND())*G430+F430</f>
        <v>51.001411766002</v>
      </c>
      <c r="I430" s="0" t="n">
        <f aca="false">INT(H430)</f>
        <v>51</v>
      </c>
    </row>
    <row r="431" customFormat="false" ht="15" hidden="false" customHeight="false" outlineLevel="0" collapsed="false">
      <c r="A431" s="0" t="n">
        <f aca="false">D431+1</f>
        <v>184</v>
      </c>
      <c r="B431" s="0" t="n">
        <f aca="false">E431+1</f>
        <v>203</v>
      </c>
      <c r="C431" s="0" t="n">
        <v>41</v>
      </c>
      <c r="D431" s="0" t="n">
        <v>183</v>
      </c>
      <c r="E431" s="0" t="n">
        <v>202</v>
      </c>
      <c r="F431" s="0" t="n">
        <v>51.2</v>
      </c>
      <c r="G431" s="0" t="n">
        <v>6.4</v>
      </c>
      <c r="H431" s="0" t="n">
        <f aca="true">_xlfn.NORM.S.INV(RAND())*G431+F431</f>
        <v>60.820848802174</v>
      </c>
      <c r="I431" s="0" t="n">
        <f aca="false">INT(H431)</f>
        <v>60</v>
      </c>
    </row>
    <row r="432" customFormat="false" ht="15" hidden="false" customHeight="false" outlineLevel="0" collapsed="false">
      <c r="A432" s="0" t="n">
        <f aca="false">D432+1</f>
        <v>185</v>
      </c>
      <c r="B432" s="0" t="n">
        <f aca="false">E432+1</f>
        <v>203</v>
      </c>
      <c r="C432" s="0" t="n">
        <v>55</v>
      </c>
      <c r="D432" s="0" t="n">
        <v>184</v>
      </c>
      <c r="E432" s="0" t="n">
        <v>202</v>
      </c>
      <c r="F432" s="0" t="n">
        <v>51.2</v>
      </c>
      <c r="G432" s="0" t="n">
        <v>6.4</v>
      </c>
      <c r="H432" s="0" t="n">
        <f aca="true">_xlfn.NORM.S.INV(RAND())*G432+F432</f>
        <v>51.5770882138501</v>
      </c>
      <c r="I432" s="0" t="n">
        <f aca="false">INT(H432)</f>
        <v>51</v>
      </c>
    </row>
    <row r="433" customFormat="false" ht="15" hidden="false" customHeight="false" outlineLevel="0" collapsed="false">
      <c r="A433" s="0" t="n">
        <f aca="false">D433+1</f>
        <v>186</v>
      </c>
      <c r="B433" s="0" t="n">
        <f aca="false">E433+1</f>
        <v>203</v>
      </c>
      <c r="C433" s="0" t="n">
        <v>51</v>
      </c>
      <c r="D433" s="0" t="n">
        <v>185</v>
      </c>
      <c r="E433" s="0" t="n">
        <v>202</v>
      </c>
      <c r="F433" s="0" t="n">
        <v>51.2</v>
      </c>
      <c r="G433" s="0" t="n">
        <v>6.4</v>
      </c>
      <c r="H433" s="0" t="n">
        <f aca="true">_xlfn.NORM.S.INV(RAND())*G433+F433</f>
        <v>48.7764531265842</v>
      </c>
      <c r="I433" s="0" t="n">
        <f aca="false">INT(H433)</f>
        <v>48</v>
      </c>
    </row>
    <row r="434" customFormat="false" ht="15" hidden="false" customHeight="false" outlineLevel="0" collapsed="false">
      <c r="A434" s="0" t="n">
        <f aca="false">D434+1</f>
        <v>187</v>
      </c>
      <c r="B434" s="0" t="n">
        <f aca="false">E434+1</f>
        <v>203</v>
      </c>
      <c r="C434" s="0" t="n">
        <v>47</v>
      </c>
      <c r="D434" s="0" t="n">
        <v>186</v>
      </c>
      <c r="E434" s="0" t="n">
        <v>202</v>
      </c>
      <c r="F434" s="0" t="n">
        <v>51.2</v>
      </c>
      <c r="G434" s="0" t="n">
        <v>6.4</v>
      </c>
      <c r="H434" s="0" t="n">
        <f aca="true">_xlfn.NORM.S.INV(RAND())*G434+F434</f>
        <v>52.9190217428306</v>
      </c>
      <c r="I434" s="0" t="n">
        <f aca="false">INT(H434)</f>
        <v>52</v>
      </c>
    </row>
    <row r="435" customFormat="false" ht="15" hidden="false" customHeight="false" outlineLevel="0" collapsed="false">
      <c r="A435" s="0" t="n">
        <f aca="false">D435+1</f>
        <v>188</v>
      </c>
      <c r="B435" s="0" t="n">
        <f aca="false">E435+1</f>
        <v>203</v>
      </c>
      <c r="C435" s="0" t="n">
        <v>40</v>
      </c>
      <c r="D435" s="0" t="n">
        <v>187</v>
      </c>
      <c r="E435" s="0" t="n">
        <v>202</v>
      </c>
      <c r="F435" s="0" t="n">
        <v>51.2</v>
      </c>
      <c r="G435" s="0" t="n">
        <v>6.4</v>
      </c>
      <c r="H435" s="0" t="n">
        <f aca="true">_xlfn.NORM.S.INV(RAND())*G435+F435</f>
        <v>42.8404936432124</v>
      </c>
      <c r="I435" s="0" t="n">
        <f aca="false">INT(H435)</f>
        <v>42</v>
      </c>
    </row>
    <row r="436" customFormat="false" ht="15" hidden="false" customHeight="false" outlineLevel="0" collapsed="false">
      <c r="A436" s="0" t="n">
        <f aca="false">D436+1</f>
        <v>189</v>
      </c>
      <c r="B436" s="0" t="n">
        <f aca="false">E436+1</f>
        <v>203</v>
      </c>
      <c r="C436" s="0" t="n">
        <v>48</v>
      </c>
      <c r="D436" s="0" t="n">
        <v>188</v>
      </c>
      <c r="E436" s="0" t="n">
        <v>202</v>
      </c>
      <c r="F436" s="0" t="n">
        <v>51.2</v>
      </c>
      <c r="G436" s="0" t="n">
        <v>6.4</v>
      </c>
      <c r="H436" s="0" t="n">
        <f aca="true">_xlfn.NORM.S.INV(RAND())*G436+F436</f>
        <v>51.3944960315594</v>
      </c>
      <c r="I436" s="0" t="n">
        <f aca="false">INT(H436)</f>
        <v>51</v>
      </c>
    </row>
    <row r="437" customFormat="false" ht="15" hidden="false" customHeight="false" outlineLevel="0" collapsed="false">
      <c r="A437" s="0" t="n">
        <f aca="false">D437+1</f>
        <v>190</v>
      </c>
      <c r="B437" s="0" t="n">
        <f aca="false">E437+1</f>
        <v>203</v>
      </c>
      <c r="C437" s="0" t="n">
        <v>41</v>
      </c>
      <c r="D437" s="0" t="n">
        <v>189</v>
      </c>
      <c r="E437" s="0" t="n">
        <v>202</v>
      </c>
      <c r="F437" s="0" t="n">
        <v>51.2</v>
      </c>
      <c r="G437" s="0" t="n">
        <v>6.4</v>
      </c>
      <c r="H437" s="0" t="n">
        <f aca="true">_xlfn.NORM.S.INV(RAND())*G437+F437</f>
        <v>57.5807638603275</v>
      </c>
      <c r="I437" s="0" t="n">
        <f aca="false">INT(H437)</f>
        <v>57</v>
      </c>
    </row>
    <row r="438" customFormat="false" ht="15" hidden="false" customHeight="false" outlineLevel="0" collapsed="false">
      <c r="A438" s="0" t="n">
        <f aca="false">D438+1</f>
        <v>191</v>
      </c>
      <c r="B438" s="0" t="n">
        <f aca="false">E438+1</f>
        <v>203</v>
      </c>
      <c r="C438" s="0" t="n">
        <v>64</v>
      </c>
      <c r="D438" s="0" t="n">
        <v>190</v>
      </c>
      <c r="E438" s="0" t="n">
        <v>202</v>
      </c>
      <c r="F438" s="0" t="n">
        <v>51.2</v>
      </c>
      <c r="G438" s="0" t="n">
        <v>6.4</v>
      </c>
      <c r="H438" s="0" t="n">
        <f aca="true">_xlfn.NORM.S.INV(RAND())*G438+F438</f>
        <v>56.3784512503962</v>
      </c>
      <c r="I438" s="0" t="n">
        <f aca="false">INT(H438)</f>
        <v>56</v>
      </c>
    </row>
    <row r="439" customFormat="false" ht="15" hidden="false" customHeight="false" outlineLevel="0" collapsed="false">
      <c r="A439" s="0" t="n">
        <f aca="false">D439+1</f>
        <v>192</v>
      </c>
      <c r="B439" s="0" t="n">
        <f aca="false">E439+1</f>
        <v>203</v>
      </c>
      <c r="C439" s="0" t="n">
        <v>47</v>
      </c>
      <c r="D439" s="0" t="n">
        <v>191</v>
      </c>
      <c r="E439" s="0" t="n">
        <v>202</v>
      </c>
      <c r="F439" s="0" t="n">
        <v>51.2</v>
      </c>
      <c r="G439" s="0" t="n">
        <v>6.4</v>
      </c>
      <c r="H439" s="0" t="n">
        <f aca="true">_xlfn.NORM.S.INV(RAND())*G439+F439</f>
        <v>53.3121123429915</v>
      </c>
      <c r="I439" s="0" t="n">
        <f aca="false">INT(H439)</f>
        <v>53</v>
      </c>
    </row>
    <row r="440" customFormat="false" ht="15" hidden="false" customHeight="false" outlineLevel="0" collapsed="false">
      <c r="A440" s="0" t="n">
        <f aca="false">D440+1</f>
        <v>193</v>
      </c>
      <c r="B440" s="0" t="n">
        <f aca="false">E440+1</f>
        <v>203</v>
      </c>
      <c r="C440" s="0" t="n">
        <v>58</v>
      </c>
      <c r="D440" s="0" t="n">
        <v>192</v>
      </c>
      <c r="E440" s="0" t="n">
        <v>202</v>
      </c>
      <c r="F440" s="0" t="n">
        <v>51.2</v>
      </c>
      <c r="G440" s="0" t="n">
        <v>6.4</v>
      </c>
      <c r="H440" s="0" t="n">
        <f aca="true">_xlfn.NORM.S.INV(RAND())*G440+F440</f>
        <v>55.4804922760696</v>
      </c>
      <c r="I440" s="0" t="n">
        <f aca="false">INT(H440)</f>
        <v>55</v>
      </c>
    </row>
    <row r="441" customFormat="false" ht="15" hidden="false" customHeight="false" outlineLevel="0" collapsed="false">
      <c r="A441" s="0" t="n">
        <f aca="false">D441+1</f>
        <v>194</v>
      </c>
      <c r="B441" s="0" t="n">
        <f aca="false">E441+1</f>
        <v>203</v>
      </c>
      <c r="C441" s="0" t="n">
        <v>45</v>
      </c>
      <c r="D441" s="0" t="n">
        <v>193</v>
      </c>
      <c r="E441" s="0" t="n">
        <v>202</v>
      </c>
      <c r="F441" s="0" t="n">
        <v>51.2</v>
      </c>
      <c r="G441" s="0" t="n">
        <v>6.4</v>
      </c>
      <c r="H441" s="0" t="n">
        <f aca="true">_xlfn.NORM.S.INV(RAND())*G441+F441</f>
        <v>49.156339005512</v>
      </c>
      <c r="I441" s="0" t="n">
        <f aca="false">INT(H441)</f>
        <v>49</v>
      </c>
    </row>
    <row r="442" customFormat="false" ht="15" hidden="false" customHeight="false" outlineLevel="0" collapsed="false">
      <c r="A442" s="0" t="n">
        <f aca="false">D442+1</f>
        <v>195</v>
      </c>
      <c r="B442" s="0" t="n">
        <f aca="false">E442+1</f>
        <v>203</v>
      </c>
      <c r="C442" s="0" t="n">
        <v>59</v>
      </c>
      <c r="D442" s="0" t="n">
        <v>194</v>
      </c>
      <c r="E442" s="0" t="n">
        <v>202</v>
      </c>
      <c r="F442" s="0" t="n">
        <v>51.2</v>
      </c>
      <c r="G442" s="0" t="n">
        <v>6.4</v>
      </c>
      <c r="H442" s="0" t="n">
        <f aca="true">_xlfn.NORM.S.INV(RAND())*G442+F442</f>
        <v>48.4973953001674</v>
      </c>
      <c r="I442" s="0" t="n">
        <f aca="false">INT(H442)</f>
        <v>48</v>
      </c>
    </row>
    <row r="443" customFormat="false" ht="15" hidden="false" customHeight="false" outlineLevel="0" collapsed="false">
      <c r="A443" s="0" t="n">
        <f aca="false">D443+1</f>
        <v>196</v>
      </c>
      <c r="B443" s="0" t="n">
        <f aca="false">E443+1</f>
        <v>203</v>
      </c>
      <c r="C443" s="0" t="n">
        <v>54</v>
      </c>
      <c r="D443" s="0" t="n">
        <v>195</v>
      </c>
      <c r="E443" s="0" t="n">
        <v>202</v>
      </c>
      <c r="F443" s="0" t="n">
        <v>51.2</v>
      </c>
      <c r="G443" s="0" t="n">
        <v>6.4</v>
      </c>
      <c r="H443" s="0" t="n">
        <f aca="true">_xlfn.NORM.S.INV(RAND())*G443+F443</f>
        <v>48.2966492383549</v>
      </c>
      <c r="I443" s="0" t="n">
        <f aca="false">INT(H443)</f>
        <v>48</v>
      </c>
    </row>
    <row r="444" customFormat="false" ht="15" hidden="false" customHeight="false" outlineLevel="0" collapsed="false">
      <c r="A444" s="0" t="n">
        <f aca="false">D444+1</f>
        <v>197</v>
      </c>
      <c r="B444" s="0" t="n">
        <f aca="false">E444+1</f>
        <v>203</v>
      </c>
      <c r="C444" s="0" t="n">
        <v>47</v>
      </c>
      <c r="D444" s="0" t="n">
        <v>196</v>
      </c>
      <c r="E444" s="0" t="n">
        <v>202</v>
      </c>
      <c r="F444" s="0" t="n">
        <v>51.2</v>
      </c>
      <c r="G444" s="0" t="n">
        <v>6.4</v>
      </c>
      <c r="H444" s="0" t="n">
        <f aca="true">_xlfn.NORM.S.INV(RAND())*G444+F444</f>
        <v>57.3154815414422</v>
      </c>
      <c r="I444" s="0" t="n">
        <f aca="false">INT(H444)</f>
        <v>57</v>
      </c>
    </row>
    <row r="445" customFormat="false" ht="15" hidden="false" customHeight="false" outlineLevel="0" collapsed="false">
      <c r="A445" s="0" t="n">
        <f aca="false">D445+1</f>
        <v>198</v>
      </c>
      <c r="B445" s="0" t="n">
        <f aca="false">E445+1</f>
        <v>203</v>
      </c>
      <c r="C445" s="0" t="n">
        <v>42</v>
      </c>
      <c r="D445" s="0" t="n">
        <v>197</v>
      </c>
      <c r="E445" s="0" t="n">
        <v>202</v>
      </c>
      <c r="F445" s="0" t="n">
        <v>51.2</v>
      </c>
      <c r="G445" s="0" t="n">
        <v>6.4</v>
      </c>
      <c r="H445" s="0" t="n">
        <f aca="true">_xlfn.NORM.S.INV(RAND())*G445+F445</f>
        <v>50.0940619860626</v>
      </c>
      <c r="I445" s="0" t="n">
        <f aca="false">INT(H445)</f>
        <v>50</v>
      </c>
    </row>
    <row r="446" customFormat="false" ht="15" hidden="false" customHeight="false" outlineLevel="0" collapsed="false">
      <c r="A446" s="0" t="n">
        <f aca="false">D446+1</f>
        <v>199</v>
      </c>
      <c r="B446" s="0" t="n">
        <f aca="false">E446+1</f>
        <v>203</v>
      </c>
      <c r="C446" s="0" t="n">
        <v>53</v>
      </c>
      <c r="D446" s="0" t="n">
        <v>198</v>
      </c>
      <c r="E446" s="0" t="n">
        <v>202</v>
      </c>
      <c r="F446" s="0" t="n">
        <v>51.2</v>
      </c>
      <c r="G446" s="0" t="n">
        <v>6.4</v>
      </c>
      <c r="H446" s="0" t="n">
        <f aca="true">_xlfn.NORM.S.INV(RAND())*G446+F446</f>
        <v>58.974598597387</v>
      </c>
      <c r="I446" s="0" t="n">
        <f aca="false">INT(H446)</f>
        <v>58</v>
      </c>
    </row>
    <row r="447" customFormat="false" ht="15" hidden="false" customHeight="false" outlineLevel="0" collapsed="false">
      <c r="A447" s="0" t="n">
        <f aca="false">D447+1</f>
        <v>200</v>
      </c>
      <c r="B447" s="0" t="n">
        <f aca="false">E447+1</f>
        <v>203</v>
      </c>
      <c r="C447" s="0" t="n">
        <v>53</v>
      </c>
      <c r="D447" s="0" t="n">
        <v>199</v>
      </c>
      <c r="E447" s="0" t="n">
        <v>202</v>
      </c>
      <c r="F447" s="0" t="n">
        <v>51.2</v>
      </c>
      <c r="G447" s="0" t="n">
        <v>6.4</v>
      </c>
      <c r="H447" s="0" t="n">
        <f aca="true">_xlfn.NORM.S.INV(RAND())*G447+F447</f>
        <v>41.2833950471803</v>
      </c>
      <c r="I447" s="0" t="n">
        <f aca="false">INT(H447)</f>
        <v>41</v>
      </c>
    </row>
    <row r="448" customFormat="false" ht="15" hidden="false" customHeight="false" outlineLevel="0" collapsed="false">
      <c r="A448" s="0" t="n">
        <f aca="false">D448+1</f>
        <v>201</v>
      </c>
      <c r="B448" s="0" t="n">
        <f aca="false">E448+1</f>
        <v>203</v>
      </c>
      <c r="C448" s="0" t="n">
        <v>55</v>
      </c>
      <c r="D448" s="0" t="n">
        <v>200</v>
      </c>
      <c r="E448" s="0" t="n">
        <v>202</v>
      </c>
      <c r="F448" s="0" t="n">
        <v>51.2</v>
      </c>
      <c r="G448" s="0" t="n">
        <v>6.4</v>
      </c>
      <c r="H448" s="0" t="n">
        <f aca="true">_xlfn.NORM.S.INV(RAND())*G448+F448</f>
        <v>46.3041336903759</v>
      </c>
      <c r="I448" s="0" t="n">
        <f aca="false">INT(H448)</f>
        <v>46</v>
      </c>
    </row>
    <row r="449" customFormat="false" ht="15" hidden="false" customHeight="false" outlineLevel="0" collapsed="false">
      <c r="A449" s="0" t="n">
        <f aca="false">D449+1</f>
        <v>202</v>
      </c>
      <c r="B449" s="0" t="n">
        <f aca="false">E449+1</f>
        <v>203</v>
      </c>
      <c r="C449" s="0" t="n">
        <v>66</v>
      </c>
      <c r="D449" s="0" t="n">
        <v>201</v>
      </c>
      <c r="E449" s="0" t="n">
        <v>202</v>
      </c>
      <c r="F449" s="0" t="n">
        <v>51.2</v>
      </c>
      <c r="G449" s="0" t="n">
        <v>6.4</v>
      </c>
      <c r="H449" s="0" t="n">
        <f aca="true">_xlfn.NORM.S.INV(RAND())*G449+F449</f>
        <v>63.7670833476802</v>
      </c>
      <c r="I449" s="0" t="n">
        <f aca="false">INT(H449)</f>
        <v>63</v>
      </c>
    </row>
    <row r="450" customFormat="false" ht="15" hidden="false" customHeight="false" outlineLevel="0" collapsed="false">
      <c r="A450" s="0" t="n">
        <f aca="false">D450+1</f>
        <v>167</v>
      </c>
      <c r="B450" s="0" t="n">
        <f aca="false">E450+1</f>
        <v>204</v>
      </c>
      <c r="C450" s="0" t="n">
        <v>47</v>
      </c>
      <c r="D450" s="0" t="n">
        <v>166</v>
      </c>
      <c r="E450" s="0" t="n">
        <v>203</v>
      </c>
      <c r="F450" s="0" t="n">
        <v>51.2</v>
      </c>
      <c r="G450" s="0" t="n">
        <v>6.4</v>
      </c>
      <c r="H450" s="0" t="n">
        <f aca="true">_xlfn.NORM.S.INV(RAND())*G450+F450</f>
        <v>48.4840673535965</v>
      </c>
      <c r="I450" s="0" t="n">
        <f aca="false">INT(H450)</f>
        <v>48</v>
      </c>
    </row>
    <row r="451" customFormat="false" ht="15" hidden="false" customHeight="false" outlineLevel="0" collapsed="false">
      <c r="A451" s="0" t="n">
        <f aca="false">D451+1</f>
        <v>168</v>
      </c>
      <c r="B451" s="0" t="n">
        <f aca="false">E451+1</f>
        <v>205</v>
      </c>
      <c r="C451" s="0" t="n">
        <v>53</v>
      </c>
      <c r="D451" s="0" t="n">
        <v>167</v>
      </c>
      <c r="E451" s="0" t="n">
        <v>204</v>
      </c>
      <c r="F451" s="0" t="n">
        <v>51.2</v>
      </c>
      <c r="G451" s="0" t="n">
        <v>6.4</v>
      </c>
      <c r="H451" s="0" t="n">
        <f aca="true">_xlfn.NORM.S.INV(RAND())*G451+F451</f>
        <v>52.6575114076699</v>
      </c>
      <c r="I451" s="0" t="n">
        <f aca="false">INT(H451)</f>
        <v>52</v>
      </c>
    </row>
    <row r="452" customFormat="false" ht="15" hidden="false" customHeight="false" outlineLevel="0" collapsed="false">
      <c r="A452" s="0" t="n">
        <f aca="false">D452+1</f>
        <v>169</v>
      </c>
      <c r="B452" s="0" t="n">
        <f aca="false">E452+1</f>
        <v>206</v>
      </c>
      <c r="C452" s="0" t="n">
        <v>47</v>
      </c>
      <c r="D452" s="0" t="n">
        <v>168</v>
      </c>
      <c r="E452" s="0" t="n">
        <v>205</v>
      </c>
      <c r="F452" s="0" t="n">
        <v>51.2</v>
      </c>
      <c r="G452" s="0" t="n">
        <v>6.4</v>
      </c>
      <c r="H452" s="0" t="n">
        <f aca="true">_xlfn.NORM.S.INV(RAND())*G452+F452</f>
        <v>50.2828294658446</v>
      </c>
      <c r="I452" s="0" t="n">
        <f aca="false">INT(H452)</f>
        <v>50</v>
      </c>
    </row>
    <row r="453" customFormat="false" ht="15" hidden="false" customHeight="false" outlineLevel="0" collapsed="false">
      <c r="A453" s="0" t="n">
        <f aca="false">D453+1</f>
        <v>49</v>
      </c>
      <c r="B453" s="0" t="n">
        <f aca="false">E453+1</f>
        <v>207</v>
      </c>
      <c r="C453" s="0" t="n">
        <v>53</v>
      </c>
      <c r="D453" s="0" t="n">
        <v>48</v>
      </c>
      <c r="E453" s="0" t="n">
        <v>206</v>
      </c>
      <c r="F453" s="0" t="n">
        <v>51.2</v>
      </c>
      <c r="G453" s="0" t="n">
        <v>6.4</v>
      </c>
      <c r="H453" s="0" t="n">
        <f aca="true">_xlfn.NORM.S.INV(RAND())*G453+F453</f>
        <v>45.4323373705514</v>
      </c>
      <c r="I453" s="0" t="n">
        <f aca="false">INT(H453)</f>
        <v>45</v>
      </c>
    </row>
    <row r="454" customFormat="false" ht="15" hidden="false" customHeight="false" outlineLevel="0" collapsed="false">
      <c r="A454" s="0" t="n">
        <f aca="false">D454+1</f>
        <v>50</v>
      </c>
      <c r="B454" s="0" t="n">
        <f aca="false">E454+1</f>
        <v>207</v>
      </c>
      <c r="C454" s="0" t="n">
        <v>54</v>
      </c>
      <c r="D454" s="0" t="n">
        <v>49</v>
      </c>
      <c r="E454" s="0" t="n">
        <v>206</v>
      </c>
      <c r="F454" s="0" t="n">
        <v>51.2</v>
      </c>
      <c r="G454" s="0" t="n">
        <v>6.4</v>
      </c>
      <c r="H454" s="0" t="n">
        <f aca="true">_xlfn.NORM.S.INV(RAND())*G454+F454</f>
        <v>58.8075404610277</v>
      </c>
      <c r="I454" s="0" t="n">
        <f aca="false">INT(H454)</f>
        <v>58</v>
      </c>
    </row>
    <row r="455" customFormat="false" ht="15" hidden="false" customHeight="false" outlineLevel="0" collapsed="false">
      <c r="A455" s="0" t="n">
        <f aca="false">D455+1</f>
        <v>51</v>
      </c>
      <c r="B455" s="0" t="n">
        <f aca="false">E455+1</f>
        <v>207</v>
      </c>
      <c r="C455" s="0" t="n">
        <v>49</v>
      </c>
      <c r="D455" s="0" t="n">
        <v>50</v>
      </c>
      <c r="E455" s="0" t="n">
        <v>206</v>
      </c>
      <c r="F455" s="0" t="n">
        <v>51.2</v>
      </c>
      <c r="G455" s="0" t="n">
        <v>6.4</v>
      </c>
      <c r="H455" s="0" t="n">
        <f aca="true">_xlfn.NORM.S.INV(RAND())*G455+F455</f>
        <v>55.5091375170055</v>
      </c>
      <c r="I455" s="0" t="n">
        <f aca="false">INT(H455)</f>
        <v>55</v>
      </c>
    </row>
    <row r="456" customFormat="false" ht="15" hidden="false" customHeight="false" outlineLevel="0" collapsed="false">
      <c r="A456" s="0" t="n">
        <f aca="false">D456+1</f>
        <v>52</v>
      </c>
      <c r="B456" s="0" t="n">
        <f aca="false">E456+1</f>
        <v>207</v>
      </c>
      <c r="C456" s="0" t="n">
        <v>61</v>
      </c>
      <c r="D456" s="0" t="n">
        <v>51</v>
      </c>
      <c r="E456" s="0" t="n">
        <v>206</v>
      </c>
      <c r="F456" s="0" t="n">
        <v>51.2</v>
      </c>
      <c r="G456" s="0" t="n">
        <v>6.4</v>
      </c>
      <c r="H456" s="0" t="n">
        <f aca="true">_xlfn.NORM.S.INV(RAND())*G456+F456</f>
        <v>61.6272803656104</v>
      </c>
      <c r="I456" s="0" t="n">
        <f aca="false">INT(H456)</f>
        <v>61</v>
      </c>
    </row>
    <row r="457" customFormat="false" ht="15" hidden="false" customHeight="false" outlineLevel="0" collapsed="false">
      <c r="A457" s="0" t="n">
        <f aca="false">D457+1</f>
        <v>53</v>
      </c>
      <c r="B457" s="0" t="n">
        <f aca="false">E457+1</f>
        <v>207</v>
      </c>
      <c r="C457" s="0" t="n">
        <v>54</v>
      </c>
      <c r="D457" s="0" t="n">
        <v>52</v>
      </c>
      <c r="E457" s="0" t="n">
        <v>206</v>
      </c>
      <c r="F457" s="0" t="n">
        <v>51.2</v>
      </c>
      <c r="G457" s="0" t="n">
        <v>6.4</v>
      </c>
      <c r="H457" s="0" t="n">
        <f aca="true">_xlfn.NORM.S.INV(RAND())*G457+F457</f>
        <v>39.5790810352164</v>
      </c>
      <c r="I457" s="0" t="n">
        <f aca="false">INT(H457)</f>
        <v>39</v>
      </c>
    </row>
    <row r="458" customFormat="false" ht="15" hidden="false" customHeight="false" outlineLevel="0" collapsed="false">
      <c r="A458" s="0" t="n">
        <f aca="false">D458+1</f>
        <v>54</v>
      </c>
      <c r="B458" s="0" t="n">
        <f aca="false">E458+1</f>
        <v>207</v>
      </c>
      <c r="C458" s="0" t="n">
        <v>58</v>
      </c>
      <c r="D458" s="0" t="n">
        <v>53</v>
      </c>
      <c r="E458" s="0" t="n">
        <v>206</v>
      </c>
      <c r="F458" s="0" t="n">
        <v>51.2</v>
      </c>
      <c r="G458" s="0" t="n">
        <v>6.4</v>
      </c>
      <c r="H458" s="0" t="n">
        <f aca="true">_xlfn.NORM.S.INV(RAND())*G458+F458</f>
        <v>53.1824523583223</v>
      </c>
      <c r="I458" s="0" t="n">
        <f aca="false">INT(H458)</f>
        <v>53</v>
      </c>
    </row>
    <row r="459" customFormat="false" ht="15" hidden="false" customHeight="false" outlineLevel="0" collapsed="false">
      <c r="A459" s="0" t="n">
        <f aca="false">D459+1</f>
        <v>55</v>
      </c>
      <c r="B459" s="0" t="n">
        <f aca="false">E459+1</f>
        <v>207</v>
      </c>
      <c r="C459" s="0" t="n">
        <v>52</v>
      </c>
      <c r="D459" s="0" t="n">
        <v>54</v>
      </c>
      <c r="E459" s="0" t="n">
        <v>206</v>
      </c>
      <c r="F459" s="0" t="n">
        <v>51.2</v>
      </c>
      <c r="G459" s="0" t="n">
        <v>6.4</v>
      </c>
      <c r="H459" s="0" t="n">
        <f aca="true">_xlfn.NORM.S.INV(RAND())*G459+F459</f>
        <v>49.8737398700858</v>
      </c>
      <c r="I459" s="0" t="n">
        <f aca="false">INT(H459)</f>
        <v>49</v>
      </c>
    </row>
    <row r="460" customFormat="false" ht="15" hidden="false" customHeight="false" outlineLevel="0" collapsed="false">
      <c r="A460" s="0" t="n">
        <f aca="false">D460+1</f>
        <v>56</v>
      </c>
      <c r="B460" s="0" t="n">
        <f aca="false">E460+1</f>
        <v>207</v>
      </c>
      <c r="C460" s="0" t="n">
        <v>46</v>
      </c>
      <c r="D460" s="0" t="n">
        <v>55</v>
      </c>
      <c r="E460" s="0" t="n">
        <v>206</v>
      </c>
      <c r="F460" s="0" t="n">
        <v>51.2</v>
      </c>
      <c r="G460" s="0" t="n">
        <v>6.4</v>
      </c>
      <c r="H460" s="0" t="n">
        <f aca="true">_xlfn.NORM.S.INV(RAND())*G460+F460</f>
        <v>56.8455863799353</v>
      </c>
      <c r="I460" s="0" t="n">
        <f aca="false">INT(H460)</f>
        <v>56</v>
      </c>
    </row>
    <row r="461" customFormat="false" ht="15" hidden="false" customHeight="false" outlineLevel="0" collapsed="false">
      <c r="A461" s="0" t="n">
        <f aca="false">D461+1</f>
        <v>57</v>
      </c>
      <c r="B461" s="0" t="n">
        <f aca="false">E461+1</f>
        <v>207</v>
      </c>
      <c r="C461" s="0" t="n">
        <v>49</v>
      </c>
      <c r="D461" s="0" t="n">
        <v>56</v>
      </c>
      <c r="E461" s="0" t="n">
        <v>206</v>
      </c>
      <c r="F461" s="0" t="n">
        <v>51.2</v>
      </c>
      <c r="G461" s="0" t="n">
        <v>6.4</v>
      </c>
      <c r="H461" s="0" t="n">
        <f aca="true">_xlfn.NORM.S.INV(RAND())*G461+F461</f>
        <v>49.2990142362595</v>
      </c>
      <c r="I461" s="0" t="n">
        <f aca="false">INT(H461)</f>
        <v>49</v>
      </c>
    </row>
    <row r="462" customFormat="false" ht="15" hidden="false" customHeight="false" outlineLevel="0" collapsed="false">
      <c r="A462" s="0" t="n">
        <f aca="false">D462+1</f>
        <v>170</v>
      </c>
      <c r="B462" s="0" t="n">
        <f aca="false">E462+1</f>
        <v>207</v>
      </c>
      <c r="C462" s="0" t="n">
        <v>41</v>
      </c>
      <c r="D462" s="0" t="n">
        <v>169</v>
      </c>
      <c r="E462" s="0" t="n">
        <v>206</v>
      </c>
      <c r="F462" s="0" t="n">
        <v>51.2</v>
      </c>
      <c r="G462" s="0" t="n">
        <v>6.4</v>
      </c>
      <c r="H462" s="0" t="n">
        <f aca="true">_xlfn.NORM.S.INV(RAND())*G462+F462</f>
        <v>56.6572030180081</v>
      </c>
      <c r="I462" s="0" t="n">
        <f aca="false">INT(H462)</f>
        <v>56</v>
      </c>
    </row>
    <row r="463" customFormat="false" ht="15" hidden="false" customHeight="false" outlineLevel="0" collapsed="false">
      <c r="A463" s="0" t="n">
        <f aca="false">D463+1</f>
        <v>49</v>
      </c>
      <c r="B463" s="0" t="n">
        <f aca="false">E463+1</f>
        <v>208</v>
      </c>
      <c r="C463" s="0" t="n">
        <v>53</v>
      </c>
      <c r="D463" s="0" t="n">
        <v>48</v>
      </c>
      <c r="E463" s="0" t="n">
        <v>207</v>
      </c>
      <c r="F463" s="0" t="n">
        <v>51.2</v>
      </c>
      <c r="G463" s="0" t="n">
        <v>6.4</v>
      </c>
      <c r="H463" s="0" t="n">
        <f aca="true">_xlfn.NORM.S.INV(RAND())*G463+F463</f>
        <v>55.9845361410309</v>
      </c>
      <c r="I463" s="0" t="n">
        <f aca="false">INT(H463)</f>
        <v>55</v>
      </c>
    </row>
    <row r="464" customFormat="false" ht="15" hidden="false" customHeight="false" outlineLevel="0" collapsed="false">
      <c r="A464" s="0" t="n">
        <f aca="false">D464+1</f>
        <v>50</v>
      </c>
      <c r="B464" s="0" t="n">
        <f aca="false">E464+1</f>
        <v>208</v>
      </c>
      <c r="C464" s="0" t="n">
        <v>57</v>
      </c>
      <c r="D464" s="0" t="n">
        <v>49</v>
      </c>
      <c r="E464" s="0" t="n">
        <v>207</v>
      </c>
      <c r="F464" s="0" t="n">
        <v>51.2</v>
      </c>
      <c r="G464" s="0" t="n">
        <v>6.4</v>
      </c>
      <c r="H464" s="0" t="n">
        <f aca="true">_xlfn.NORM.S.INV(RAND())*G464+F464</f>
        <v>54.7377157980104</v>
      </c>
      <c r="I464" s="0" t="n">
        <f aca="false">INT(H464)</f>
        <v>54</v>
      </c>
    </row>
    <row r="465" customFormat="false" ht="15" hidden="false" customHeight="false" outlineLevel="0" collapsed="false">
      <c r="A465" s="0" t="n">
        <f aca="false">D465+1</f>
        <v>51</v>
      </c>
      <c r="B465" s="0" t="n">
        <f aca="false">E465+1</f>
        <v>208</v>
      </c>
      <c r="C465" s="0" t="n">
        <v>48</v>
      </c>
      <c r="D465" s="0" t="n">
        <v>50</v>
      </c>
      <c r="E465" s="0" t="n">
        <v>207</v>
      </c>
      <c r="F465" s="0" t="n">
        <v>51.2</v>
      </c>
      <c r="G465" s="0" t="n">
        <v>6.4</v>
      </c>
      <c r="H465" s="0" t="n">
        <f aca="true">_xlfn.NORM.S.INV(RAND())*G465+F465</f>
        <v>48.9552031549235</v>
      </c>
      <c r="I465" s="0" t="n">
        <f aca="false">INT(H465)</f>
        <v>48</v>
      </c>
    </row>
    <row r="466" customFormat="false" ht="15" hidden="false" customHeight="false" outlineLevel="0" collapsed="false">
      <c r="A466" s="0" t="n">
        <f aca="false">D466+1</f>
        <v>52</v>
      </c>
      <c r="B466" s="0" t="n">
        <f aca="false">E466+1</f>
        <v>208</v>
      </c>
      <c r="C466" s="0" t="n">
        <v>63</v>
      </c>
      <c r="D466" s="0" t="n">
        <v>51</v>
      </c>
      <c r="E466" s="0" t="n">
        <v>207</v>
      </c>
      <c r="F466" s="0" t="n">
        <v>51.2</v>
      </c>
      <c r="G466" s="0" t="n">
        <v>6.4</v>
      </c>
      <c r="H466" s="0" t="n">
        <f aca="true">_xlfn.NORM.S.INV(RAND())*G466+F466</f>
        <v>55.7287643747796</v>
      </c>
      <c r="I466" s="0" t="n">
        <f aca="false">INT(H466)</f>
        <v>55</v>
      </c>
    </row>
    <row r="467" customFormat="false" ht="15" hidden="false" customHeight="false" outlineLevel="0" collapsed="false">
      <c r="A467" s="0" t="n">
        <f aca="false">D467+1</f>
        <v>53</v>
      </c>
      <c r="B467" s="0" t="n">
        <f aca="false">E467+1</f>
        <v>208</v>
      </c>
      <c r="C467" s="0" t="n">
        <v>60</v>
      </c>
      <c r="D467" s="0" t="n">
        <v>52</v>
      </c>
      <c r="E467" s="0" t="n">
        <v>207</v>
      </c>
      <c r="F467" s="0" t="n">
        <v>51.2</v>
      </c>
      <c r="G467" s="0" t="n">
        <v>6.4</v>
      </c>
      <c r="H467" s="0" t="n">
        <f aca="true">_xlfn.NORM.S.INV(RAND())*G467+F467</f>
        <v>45.7931526314762</v>
      </c>
      <c r="I467" s="0" t="n">
        <f aca="false">INT(H467)</f>
        <v>45</v>
      </c>
    </row>
    <row r="468" customFormat="false" ht="15" hidden="false" customHeight="false" outlineLevel="0" collapsed="false">
      <c r="A468" s="0" t="n">
        <f aca="false">D468+1</f>
        <v>54</v>
      </c>
      <c r="B468" s="0" t="n">
        <f aca="false">E468+1</f>
        <v>208</v>
      </c>
      <c r="C468" s="0" t="n">
        <v>51</v>
      </c>
      <c r="D468" s="0" t="n">
        <v>53</v>
      </c>
      <c r="E468" s="0" t="n">
        <v>207</v>
      </c>
      <c r="F468" s="0" t="n">
        <v>51.2</v>
      </c>
      <c r="G468" s="0" t="n">
        <v>6.4</v>
      </c>
      <c r="H468" s="0" t="n">
        <f aca="true">_xlfn.NORM.S.INV(RAND())*G468+F468</f>
        <v>49.944855968371</v>
      </c>
      <c r="I468" s="0" t="n">
        <f aca="false">INT(H468)</f>
        <v>49</v>
      </c>
    </row>
    <row r="469" customFormat="false" ht="15" hidden="false" customHeight="false" outlineLevel="0" collapsed="false">
      <c r="A469" s="0" t="n">
        <f aca="false">D469+1</f>
        <v>55</v>
      </c>
      <c r="B469" s="0" t="n">
        <f aca="false">E469+1</f>
        <v>208</v>
      </c>
      <c r="C469" s="0" t="n">
        <v>47</v>
      </c>
      <c r="D469" s="0" t="n">
        <v>54</v>
      </c>
      <c r="E469" s="0" t="n">
        <v>207</v>
      </c>
      <c r="F469" s="0" t="n">
        <v>51.2</v>
      </c>
      <c r="G469" s="0" t="n">
        <v>6.4</v>
      </c>
      <c r="H469" s="0" t="n">
        <f aca="true">_xlfn.NORM.S.INV(RAND())*G469+F469</f>
        <v>43.14374548224</v>
      </c>
      <c r="I469" s="0" t="n">
        <f aca="false">INT(H469)</f>
        <v>43</v>
      </c>
    </row>
    <row r="470" customFormat="false" ht="15" hidden="false" customHeight="false" outlineLevel="0" collapsed="false">
      <c r="A470" s="0" t="n">
        <f aca="false">D470+1</f>
        <v>56</v>
      </c>
      <c r="B470" s="0" t="n">
        <f aca="false">E470+1</f>
        <v>208</v>
      </c>
      <c r="C470" s="0" t="n">
        <v>46</v>
      </c>
      <c r="D470" s="0" t="n">
        <v>55</v>
      </c>
      <c r="E470" s="0" t="n">
        <v>207</v>
      </c>
      <c r="F470" s="0" t="n">
        <v>51.2</v>
      </c>
      <c r="G470" s="0" t="n">
        <v>6.4</v>
      </c>
      <c r="H470" s="0" t="n">
        <f aca="true">_xlfn.NORM.S.INV(RAND())*G470+F470</f>
        <v>53.1295501291031</v>
      </c>
      <c r="I470" s="0" t="n">
        <f aca="false">INT(H470)</f>
        <v>53</v>
      </c>
    </row>
    <row r="471" customFormat="false" ht="15" hidden="false" customHeight="false" outlineLevel="0" collapsed="false">
      <c r="A471" s="0" t="n">
        <f aca="false">D471+1</f>
        <v>57</v>
      </c>
      <c r="B471" s="0" t="n">
        <f aca="false">E471+1</f>
        <v>208</v>
      </c>
      <c r="C471" s="0" t="n">
        <v>42</v>
      </c>
      <c r="D471" s="0" t="n">
        <v>56</v>
      </c>
      <c r="E471" s="0" t="n">
        <v>207</v>
      </c>
      <c r="F471" s="0" t="n">
        <v>51.2</v>
      </c>
      <c r="G471" s="0" t="n">
        <v>6.4</v>
      </c>
      <c r="H471" s="0" t="n">
        <f aca="true">_xlfn.NORM.S.INV(RAND())*G471+F471</f>
        <v>50.9564001789881</v>
      </c>
      <c r="I471" s="0" t="n">
        <f aca="false">INT(H471)</f>
        <v>50</v>
      </c>
    </row>
    <row r="472" customFormat="false" ht="15" hidden="false" customHeight="false" outlineLevel="0" collapsed="false">
      <c r="A472" s="0" t="n">
        <f aca="false">D472+1</f>
        <v>171</v>
      </c>
      <c r="B472" s="0" t="n">
        <f aca="false">E472+1</f>
        <v>208</v>
      </c>
      <c r="C472" s="0" t="n">
        <v>57</v>
      </c>
      <c r="D472" s="0" t="n">
        <v>170</v>
      </c>
      <c r="E472" s="0" t="n">
        <v>207</v>
      </c>
      <c r="F472" s="0" t="n">
        <v>51.2</v>
      </c>
      <c r="G472" s="0" t="n">
        <v>6.4</v>
      </c>
      <c r="H472" s="0" t="n">
        <f aca="true">_xlfn.NORM.S.INV(RAND())*G472+F472</f>
        <v>50.873550681324</v>
      </c>
      <c r="I472" s="0" t="n">
        <f aca="false">INT(H472)</f>
        <v>50</v>
      </c>
    </row>
    <row r="473" customFormat="false" ht="15" hidden="false" customHeight="false" outlineLevel="0" collapsed="false">
      <c r="A473" s="0" t="n">
        <f aca="false">D473+1</f>
        <v>49</v>
      </c>
      <c r="B473" s="0" t="n">
        <f aca="false">E473+1</f>
        <v>209</v>
      </c>
      <c r="C473" s="0" t="n">
        <v>53</v>
      </c>
      <c r="D473" s="0" t="n">
        <v>48</v>
      </c>
      <c r="E473" s="0" t="n">
        <v>208</v>
      </c>
      <c r="F473" s="0" t="n">
        <v>51.2</v>
      </c>
      <c r="G473" s="0" t="n">
        <v>6.4</v>
      </c>
      <c r="H473" s="0" t="n">
        <f aca="true">_xlfn.NORM.S.INV(RAND())*G473+F473</f>
        <v>48.6958805087006</v>
      </c>
      <c r="I473" s="0" t="n">
        <f aca="false">INT(H473)</f>
        <v>48</v>
      </c>
    </row>
    <row r="474" customFormat="false" ht="15" hidden="false" customHeight="false" outlineLevel="0" collapsed="false">
      <c r="A474" s="0" t="n">
        <f aca="false">D474+1</f>
        <v>50</v>
      </c>
      <c r="B474" s="0" t="n">
        <f aca="false">E474+1</f>
        <v>209</v>
      </c>
      <c r="C474" s="0" t="n">
        <v>43</v>
      </c>
      <c r="D474" s="0" t="n">
        <v>49</v>
      </c>
      <c r="E474" s="0" t="n">
        <v>208</v>
      </c>
      <c r="F474" s="0" t="n">
        <v>51.2</v>
      </c>
      <c r="G474" s="0" t="n">
        <v>6.4</v>
      </c>
      <c r="H474" s="0" t="n">
        <f aca="true">_xlfn.NORM.S.INV(RAND())*G474+F474</f>
        <v>51.1049171605553</v>
      </c>
      <c r="I474" s="0" t="n">
        <f aca="false">INT(H474)</f>
        <v>51</v>
      </c>
    </row>
    <row r="475" customFormat="false" ht="15" hidden="false" customHeight="false" outlineLevel="0" collapsed="false">
      <c r="A475" s="0" t="n">
        <f aca="false">D475+1</f>
        <v>51</v>
      </c>
      <c r="B475" s="0" t="n">
        <f aca="false">E475+1</f>
        <v>209</v>
      </c>
      <c r="C475" s="0" t="n">
        <v>64</v>
      </c>
      <c r="D475" s="0" t="n">
        <v>50</v>
      </c>
      <c r="E475" s="0" t="n">
        <v>208</v>
      </c>
      <c r="F475" s="0" t="n">
        <v>51.2</v>
      </c>
      <c r="G475" s="0" t="n">
        <v>6.4</v>
      </c>
      <c r="H475" s="0" t="n">
        <f aca="true">_xlfn.NORM.S.INV(RAND())*G475+F475</f>
        <v>48.2093663497133</v>
      </c>
      <c r="I475" s="0" t="n">
        <f aca="false">INT(H475)</f>
        <v>48</v>
      </c>
    </row>
    <row r="476" customFormat="false" ht="15" hidden="false" customHeight="false" outlineLevel="0" collapsed="false">
      <c r="A476" s="0" t="n">
        <f aca="false">D476+1</f>
        <v>52</v>
      </c>
      <c r="B476" s="0" t="n">
        <f aca="false">E476+1</f>
        <v>209</v>
      </c>
      <c r="C476" s="0" t="n">
        <v>48</v>
      </c>
      <c r="D476" s="0" t="n">
        <v>51</v>
      </c>
      <c r="E476" s="0" t="n">
        <v>208</v>
      </c>
      <c r="F476" s="0" t="n">
        <v>51.2</v>
      </c>
      <c r="G476" s="0" t="n">
        <v>6.4</v>
      </c>
      <c r="H476" s="0" t="n">
        <f aca="true">_xlfn.NORM.S.INV(RAND())*G476+F476</f>
        <v>60.8810614058666</v>
      </c>
      <c r="I476" s="0" t="n">
        <f aca="false">INT(H476)</f>
        <v>60</v>
      </c>
    </row>
    <row r="477" customFormat="false" ht="15" hidden="false" customHeight="false" outlineLevel="0" collapsed="false">
      <c r="A477" s="0" t="n">
        <f aca="false">D477+1</f>
        <v>53</v>
      </c>
      <c r="B477" s="0" t="n">
        <f aca="false">E477+1</f>
        <v>209</v>
      </c>
      <c r="C477" s="0" t="n">
        <v>59</v>
      </c>
      <c r="D477" s="0" t="n">
        <v>52</v>
      </c>
      <c r="E477" s="0" t="n">
        <v>208</v>
      </c>
      <c r="F477" s="0" t="n">
        <v>51.2</v>
      </c>
      <c r="G477" s="0" t="n">
        <v>6.4</v>
      </c>
      <c r="H477" s="0" t="n">
        <f aca="true">_xlfn.NORM.S.INV(RAND())*G477+F477</f>
        <v>53.7012669205171</v>
      </c>
      <c r="I477" s="0" t="n">
        <f aca="false">INT(H477)</f>
        <v>53</v>
      </c>
    </row>
    <row r="478" customFormat="false" ht="15" hidden="false" customHeight="false" outlineLevel="0" collapsed="false">
      <c r="A478" s="0" t="n">
        <f aca="false">D478+1</f>
        <v>54</v>
      </c>
      <c r="B478" s="0" t="n">
        <f aca="false">E478+1</f>
        <v>209</v>
      </c>
      <c r="C478" s="0" t="n">
        <v>49</v>
      </c>
      <c r="D478" s="0" t="n">
        <v>53</v>
      </c>
      <c r="E478" s="0" t="n">
        <v>208</v>
      </c>
      <c r="F478" s="0" t="n">
        <v>51.2</v>
      </c>
      <c r="G478" s="0" t="n">
        <v>6.4</v>
      </c>
      <c r="H478" s="0" t="n">
        <f aca="true">_xlfn.NORM.S.INV(RAND())*G478+F478</f>
        <v>56.272237823563</v>
      </c>
      <c r="I478" s="0" t="n">
        <f aca="false">INT(H478)</f>
        <v>56</v>
      </c>
    </row>
    <row r="479" customFormat="false" ht="15" hidden="false" customHeight="false" outlineLevel="0" collapsed="false">
      <c r="A479" s="0" t="n">
        <f aca="false">D479+1</f>
        <v>55</v>
      </c>
      <c r="B479" s="0" t="n">
        <f aca="false">E479+1</f>
        <v>209</v>
      </c>
      <c r="C479" s="0" t="n">
        <v>42</v>
      </c>
      <c r="D479" s="0" t="n">
        <v>54</v>
      </c>
      <c r="E479" s="0" t="n">
        <v>208</v>
      </c>
      <c r="F479" s="0" t="n">
        <v>51.2</v>
      </c>
      <c r="G479" s="0" t="n">
        <v>6.4</v>
      </c>
      <c r="H479" s="0" t="n">
        <f aca="true">_xlfn.NORM.S.INV(RAND())*G479+F479</f>
        <v>59.5659463179973</v>
      </c>
      <c r="I479" s="0" t="n">
        <f aca="false">INT(H479)</f>
        <v>59</v>
      </c>
    </row>
    <row r="480" customFormat="false" ht="15" hidden="false" customHeight="false" outlineLevel="0" collapsed="false">
      <c r="A480" s="0" t="n">
        <f aca="false">D480+1</f>
        <v>56</v>
      </c>
      <c r="B480" s="0" t="n">
        <f aca="false">E480+1</f>
        <v>209</v>
      </c>
      <c r="C480" s="0" t="n">
        <v>58</v>
      </c>
      <c r="D480" s="0" t="n">
        <v>55</v>
      </c>
      <c r="E480" s="0" t="n">
        <v>208</v>
      </c>
      <c r="F480" s="0" t="n">
        <v>51.2</v>
      </c>
      <c r="G480" s="0" t="n">
        <v>6.4</v>
      </c>
      <c r="H480" s="0" t="n">
        <f aca="true">_xlfn.NORM.S.INV(RAND())*G480+F480</f>
        <v>50.4187357045594</v>
      </c>
      <c r="I480" s="0" t="n">
        <f aca="false">INT(H480)</f>
        <v>50</v>
      </c>
    </row>
    <row r="481" customFormat="false" ht="15" hidden="false" customHeight="false" outlineLevel="0" collapsed="false">
      <c r="A481" s="0" t="n">
        <f aca="false">D481+1</f>
        <v>57</v>
      </c>
      <c r="B481" s="0" t="n">
        <f aca="false">E481+1</f>
        <v>209</v>
      </c>
      <c r="C481" s="0" t="n">
        <v>46</v>
      </c>
      <c r="D481" s="0" t="n">
        <v>56</v>
      </c>
      <c r="E481" s="0" t="n">
        <v>208</v>
      </c>
      <c r="F481" s="0" t="n">
        <v>51.2</v>
      </c>
      <c r="G481" s="0" t="n">
        <v>6.4</v>
      </c>
      <c r="H481" s="0" t="n">
        <f aca="true">_xlfn.NORM.S.INV(RAND())*G481+F481</f>
        <v>51.6286897666721</v>
      </c>
      <c r="I481" s="0" t="n">
        <f aca="false">INT(H481)</f>
        <v>51</v>
      </c>
    </row>
    <row r="482" customFormat="false" ht="15" hidden="false" customHeight="false" outlineLevel="0" collapsed="false">
      <c r="A482" s="0" t="n">
        <f aca="false">D482+1</f>
        <v>172</v>
      </c>
      <c r="B482" s="0" t="n">
        <f aca="false">E482+1</f>
        <v>209</v>
      </c>
      <c r="C482" s="0" t="n">
        <v>49</v>
      </c>
      <c r="D482" s="0" t="n">
        <v>171</v>
      </c>
      <c r="E482" s="0" t="n">
        <v>208</v>
      </c>
      <c r="F482" s="0" t="n">
        <v>51.2</v>
      </c>
      <c r="G482" s="0" t="n">
        <v>6.4</v>
      </c>
      <c r="H482" s="0" t="n">
        <f aca="true">_xlfn.NORM.S.INV(RAND())*G482+F482</f>
        <v>57.158683080208</v>
      </c>
      <c r="I482" s="0" t="n">
        <f aca="false">INT(H482)</f>
        <v>57</v>
      </c>
    </row>
    <row r="483" customFormat="false" ht="15" hidden="false" customHeight="false" outlineLevel="0" collapsed="false">
      <c r="A483" s="0" t="n">
        <f aca="false">D483+1</f>
        <v>17</v>
      </c>
      <c r="B483" s="0" t="n">
        <f aca="false">E483+1</f>
        <v>210</v>
      </c>
      <c r="C483" s="0" t="n">
        <v>51</v>
      </c>
      <c r="D483" s="0" t="n">
        <v>16</v>
      </c>
      <c r="E483" s="0" t="n">
        <v>209</v>
      </c>
      <c r="F483" s="0" t="n">
        <v>51.2</v>
      </c>
      <c r="G483" s="0" t="n">
        <v>6.4</v>
      </c>
      <c r="H483" s="0" t="n">
        <f aca="true">_xlfn.NORM.S.INV(RAND())*G483+F483</f>
        <v>49.3963297611163</v>
      </c>
      <c r="I483" s="0" t="n">
        <f aca="false">INT(H483)</f>
        <v>49</v>
      </c>
    </row>
    <row r="484" customFormat="false" ht="15" hidden="false" customHeight="false" outlineLevel="0" collapsed="false">
      <c r="A484" s="0" t="n">
        <f aca="false">D484+1</f>
        <v>18</v>
      </c>
      <c r="B484" s="0" t="n">
        <f aca="false">E484+1</f>
        <v>210</v>
      </c>
      <c r="C484" s="0" t="n">
        <v>54</v>
      </c>
      <c r="D484" s="0" t="n">
        <v>17</v>
      </c>
      <c r="E484" s="0" t="n">
        <v>209</v>
      </c>
      <c r="F484" s="0" t="n">
        <v>51.2</v>
      </c>
      <c r="G484" s="0" t="n">
        <v>6.4</v>
      </c>
      <c r="H484" s="0" t="n">
        <f aca="true">_xlfn.NORM.S.INV(RAND())*G484+F484</f>
        <v>49.5287669234608</v>
      </c>
      <c r="I484" s="0" t="n">
        <f aca="false">INT(H484)</f>
        <v>49</v>
      </c>
    </row>
    <row r="485" customFormat="false" ht="15" hidden="false" customHeight="false" outlineLevel="0" collapsed="false">
      <c r="A485" s="0" t="n">
        <f aca="false">D485+1</f>
        <v>19</v>
      </c>
      <c r="B485" s="0" t="n">
        <f aca="false">E485+1</f>
        <v>210</v>
      </c>
      <c r="C485" s="0" t="n">
        <v>59</v>
      </c>
      <c r="D485" s="0" t="n">
        <v>18</v>
      </c>
      <c r="E485" s="0" t="n">
        <v>209</v>
      </c>
      <c r="F485" s="0" t="n">
        <v>51.2</v>
      </c>
      <c r="G485" s="0" t="n">
        <v>6.4</v>
      </c>
      <c r="H485" s="0" t="n">
        <f aca="true">_xlfn.NORM.S.INV(RAND())*G485+F485</f>
        <v>49.5954487501624</v>
      </c>
      <c r="I485" s="0" t="n">
        <f aca="false">INT(H485)</f>
        <v>49</v>
      </c>
    </row>
    <row r="486" customFormat="false" ht="15" hidden="false" customHeight="false" outlineLevel="0" collapsed="false">
      <c r="A486" s="0" t="n">
        <f aca="false">D486+1</f>
        <v>20</v>
      </c>
      <c r="B486" s="0" t="n">
        <f aca="false">E486+1</f>
        <v>210</v>
      </c>
      <c r="C486" s="0" t="n">
        <v>50</v>
      </c>
      <c r="D486" s="0" t="n">
        <v>19</v>
      </c>
      <c r="E486" s="0" t="n">
        <v>209</v>
      </c>
      <c r="F486" s="0" t="n">
        <v>51.2</v>
      </c>
      <c r="G486" s="0" t="n">
        <v>6.4</v>
      </c>
      <c r="H486" s="0" t="n">
        <f aca="true">_xlfn.NORM.S.INV(RAND())*G486+F486</f>
        <v>55.0254194055806</v>
      </c>
      <c r="I486" s="0" t="n">
        <f aca="false">INT(H486)</f>
        <v>55</v>
      </c>
    </row>
    <row r="487" customFormat="false" ht="15" hidden="false" customHeight="false" outlineLevel="0" collapsed="false">
      <c r="A487" s="0" t="n">
        <f aca="false">D487+1</f>
        <v>21</v>
      </c>
      <c r="B487" s="0" t="n">
        <f aca="false">E487+1</f>
        <v>210</v>
      </c>
      <c r="C487" s="0" t="n">
        <v>48</v>
      </c>
      <c r="D487" s="0" t="n">
        <v>20</v>
      </c>
      <c r="E487" s="0" t="n">
        <v>209</v>
      </c>
      <c r="F487" s="0" t="n">
        <v>51.2</v>
      </c>
      <c r="G487" s="0" t="n">
        <v>6.4</v>
      </c>
      <c r="H487" s="0" t="n">
        <f aca="true">_xlfn.NORM.S.INV(RAND())*G487+F487</f>
        <v>44.8151203732121</v>
      </c>
      <c r="I487" s="0" t="n">
        <f aca="false">INT(H487)</f>
        <v>44</v>
      </c>
    </row>
    <row r="488" customFormat="false" ht="15" hidden="false" customHeight="false" outlineLevel="0" collapsed="false">
      <c r="A488" s="0" t="n">
        <f aca="false">D488+1</f>
        <v>22</v>
      </c>
      <c r="B488" s="0" t="n">
        <f aca="false">E488+1</f>
        <v>210</v>
      </c>
      <c r="C488" s="0" t="n">
        <v>54</v>
      </c>
      <c r="D488" s="0" t="n">
        <v>21</v>
      </c>
      <c r="E488" s="0" t="n">
        <v>209</v>
      </c>
      <c r="F488" s="0" t="n">
        <v>51.2</v>
      </c>
      <c r="G488" s="0" t="n">
        <v>6.4</v>
      </c>
      <c r="H488" s="0" t="n">
        <f aca="true">_xlfn.NORM.S.INV(RAND())*G488+F488</f>
        <v>61.8330327084118</v>
      </c>
      <c r="I488" s="0" t="n">
        <f aca="false">INT(H488)</f>
        <v>61</v>
      </c>
    </row>
    <row r="489" customFormat="false" ht="15" hidden="false" customHeight="false" outlineLevel="0" collapsed="false">
      <c r="A489" s="0" t="n">
        <f aca="false">D489+1</f>
        <v>23</v>
      </c>
      <c r="B489" s="0" t="n">
        <f aca="false">E489+1</f>
        <v>210</v>
      </c>
      <c r="C489" s="0" t="n">
        <v>46</v>
      </c>
      <c r="D489" s="0" t="n">
        <v>22</v>
      </c>
      <c r="E489" s="0" t="n">
        <v>209</v>
      </c>
      <c r="F489" s="0" t="n">
        <v>51.2</v>
      </c>
      <c r="G489" s="0" t="n">
        <v>6.4</v>
      </c>
      <c r="H489" s="0" t="n">
        <f aca="true">_xlfn.NORM.S.INV(RAND())*G489+F489</f>
        <v>53.1752363701396</v>
      </c>
      <c r="I489" s="0" t="n">
        <f aca="false">INT(H489)</f>
        <v>53</v>
      </c>
    </row>
    <row r="490" customFormat="false" ht="15" hidden="false" customHeight="false" outlineLevel="0" collapsed="false">
      <c r="A490" s="0" t="n">
        <f aca="false">D490+1</f>
        <v>24</v>
      </c>
      <c r="B490" s="0" t="n">
        <f aca="false">E490+1</f>
        <v>210</v>
      </c>
      <c r="C490" s="0" t="n">
        <v>52</v>
      </c>
      <c r="D490" s="0" t="n">
        <v>23</v>
      </c>
      <c r="E490" s="0" t="n">
        <v>209</v>
      </c>
      <c r="F490" s="0" t="n">
        <v>51.2</v>
      </c>
      <c r="G490" s="0" t="n">
        <v>6.4</v>
      </c>
      <c r="H490" s="0" t="n">
        <f aca="true">_xlfn.NORM.S.INV(RAND())*G490+F490</f>
        <v>43.273340378187</v>
      </c>
      <c r="I490" s="0" t="n">
        <f aca="false">INT(H490)</f>
        <v>43</v>
      </c>
    </row>
    <row r="491" customFormat="false" ht="15" hidden="false" customHeight="false" outlineLevel="0" collapsed="false">
      <c r="A491" s="0" t="n">
        <f aca="false">D491+1</f>
        <v>25</v>
      </c>
      <c r="B491" s="0" t="n">
        <f aca="false">E491+1</f>
        <v>210</v>
      </c>
      <c r="C491" s="0" t="n">
        <v>52</v>
      </c>
      <c r="D491" s="0" t="n">
        <v>24</v>
      </c>
      <c r="E491" s="0" t="n">
        <v>209</v>
      </c>
      <c r="F491" s="0" t="n">
        <v>51.2</v>
      </c>
      <c r="G491" s="0" t="n">
        <v>6.4</v>
      </c>
      <c r="H491" s="0" t="n">
        <f aca="true">_xlfn.NORM.S.INV(RAND())*G491+F491</f>
        <v>50.2039376496431</v>
      </c>
      <c r="I491" s="0" t="n">
        <f aca="false">INT(H491)</f>
        <v>50</v>
      </c>
    </row>
    <row r="492" customFormat="false" ht="15" hidden="false" customHeight="false" outlineLevel="0" collapsed="false">
      <c r="A492" s="0" t="n">
        <f aca="false">D492+1</f>
        <v>99</v>
      </c>
      <c r="B492" s="0" t="n">
        <f aca="false">E492+1</f>
        <v>210</v>
      </c>
      <c r="C492" s="0" t="n">
        <v>57</v>
      </c>
      <c r="D492" s="0" t="n">
        <v>98</v>
      </c>
      <c r="E492" s="0" t="n">
        <v>209</v>
      </c>
      <c r="F492" s="0" t="n">
        <v>51.2</v>
      </c>
      <c r="G492" s="0" t="n">
        <v>6.4</v>
      </c>
      <c r="H492" s="0" t="n">
        <f aca="true">_xlfn.NORM.S.INV(RAND())*G492+F492</f>
        <v>46.0665371042387</v>
      </c>
      <c r="I492" s="0" t="n">
        <f aca="false">INT(H492)</f>
        <v>46</v>
      </c>
    </row>
    <row r="493" customFormat="false" ht="15" hidden="false" customHeight="false" outlineLevel="0" collapsed="false">
      <c r="A493" s="0" t="n">
        <f aca="false">D493+1</f>
        <v>17</v>
      </c>
      <c r="B493" s="0" t="n">
        <f aca="false">E493+1</f>
        <v>211</v>
      </c>
      <c r="C493" s="0" t="n">
        <v>60</v>
      </c>
      <c r="D493" s="0" t="n">
        <v>16</v>
      </c>
      <c r="E493" s="0" t="n">
        <v>210</v>
      </c>
      <c r="F493" s="0" t="n">
        <v>51.2</v>
      </c>
      <c r="G493" s="0" t="n">
        <v>6.4</v>
      </c>
      <c r="H493" s="0" t="n">
        <f aca="true">_xlfn.NORM.S.INV(RAND())*G493+F493</f>
        <v>52.8490133390893</v>
      </c>
      <c r="I493" s="0" t="n">
        <f aca="false">INT(H493)</f>
        <v>52</v>
      </c>
    </row>
    <row r="494" customFormat="false" ht="15" hidden="false" customHeight="false" outlineLevel="0" collapsed="false">
      <c r="A494" s="0" t="n">
        <f aca="false">D494+1</f>
        <v>18</v>
      </c>
      <c r="B494" s="0" t="n">
        <f aca="false">E494+1</f>
        <v>211</v>
      </c>
      <c r="C494" s="0" t="n">
        <v>54</v>
      </c>
      <c r="D494" s="0" t="n">
        <v>17</v>
      </c>
      <c r="E494" s="0" t="n">
        <v>210</v>
      </c>
      <c r="F494" s="0" t="n">
        <v>51.2</v>
      </c>
      <c r="G494" s="0" t="n">
        <v>6.4</v>
      </c>
      <c r="H494" s="0" t="n">
        <f aca="true">_xlfn.NORM.S.INV(RAND())*G494+F494</f>
        <v>53.3499226759696</v>
      </c>
      <c r="I494" s="0" t="n">
        <f aca="false">INT(H494)</f>
        <v>53</v>
      </c>
    </row>
    <row r="495" customFormat="false" ht="15" hidden="false" customHeight="false" outlineLevel="0" collapsed="false">
      <c r="A495" s="0" t="n">
        <f aca="false">D495+1</f>
        <v>19</v>
      </c>
      <c r="B495" s="0" t="n">
        <f aca="false">E495+1</f>
        <v>211</v>
      </c>
      <c r="C495" s="0" t="n">
        <v>48</v>
      </c>
      <c r="D495" s="0" t="n">
        <v>18</v>
      </c>
      <c r="E495" s="0" t="n">
        <v>210</v>
      </c>
      <c r="F495" s="0" t="n">
        <v>51.2</v>
      </c>
      <c r="G495" s="0" t="n">
        <v>6.4</v>
      </c>
      <c r="H495" s="0" t="n">
        <f aca="true">_xlfn.NORM.S.INV(RAND())*G495+F495</f>
        <v>50.6293633997017</v>
      </c>
      <c r="I495" s="0" t="n">
        <f aca="false">INT(H495)</f>
        <v>50</v>
      </c>
    </row>
    <row r="496" customFormat="false" ht="15" hidden="false" customHeight="false" outlineLevel="0" collapsed="false">
      <c r="A496" s="0" t="n">
        <f aca="false">D496+1</f>
        <v>20</v>
      </c>
      <c r="B496" s="0" t="n">
        <f aca="false">E496+1</f>
        <v>211</v>
      </c>
      <c r="C496" s="0" t="n">
        <v>59</v>
      </c>
      <c r="D496" s="0" t="n">
        <v>19</v>
      </c>
      <c r="E496" s="0" t="n">
        <v>210</v>
      </c>
      <c r="F496" s="0" t="n">
        <v>51.2</v>
      </c>
      <c r="G496" s="0" t="n">
        <v>6.4</v>
      </c>
      <c r="H496" s="0" t="n">
        <f aca="true">_xlfn.NORM.S.INV(RAND())*G496+F496</f>
        <v>45.1953550608272</v>
      </c>
      <c r="I496" s="0" t="n">
        <f aca="false">INT(H496)</f>
        <v>45</v>
      </c>
    </row>
    <row r="497" customFormat="false" ht="15" hidden="false" customHeight="false" outlineLevel="0" collapsed="false">
      <c r="A497" s="0" t="n">
        <f aca="false">D497+1</f>
        <v>21</v>
      </c>
      <c r="B497" s="0" t="n">
        <f aca="false">E497+1</f>
        <v>211</v>
      </c>
      <c r="C497" s="0" t="n">
        <v>51</v>
      </c>
      <c r="D497" s="0" t="n">
        <v>20</v>
      </c>
      <c r="E497" s="0" t="n">
        <v>210</v>
      </c>
      <c r="F497" s="0" t="n">
        <v>51.2</v>
      </c>
      <c r="G497" s="0" t="n">
        <v>6.4</v>
      </c>
      <c r="H497" s="0" t="n">
        <f aca="true">_xlfn.NORM.S.INV(RAND())*G497+F497</f>
        <v>51.1003583949877</v>
      </c>
      <c r="I497" s="0" t="n">
        <f aca="false">INT(H497)</f>
        <v>51</v>
      </c>
    </row>
    <row r="498" customFormat="false" ht="15" hidden="false" customHeight="false" outlineLevel="0" collapsed="false">
      <c r="A498" s="0" t="n">
        <f aca="false">D498+1</f>
        <v>22</v>
      </c>
      <c r="B498" s="0" t="n">
        <f aca="false">E498+1</f>
        <v>211</v>
      </c>
      <c r="C498" s="0" t="n">
        <v>40</v>
      </c>
      <c r="D498" s="0" t="n">
        <v>21</v>
      </c>
      <c r="E498" s="0" t="n">
        <v>210</v>
      </c>
      <c r="F498" s="0" t="n">
        <v>51.2</v>
      </c>
      <c r="G498" s="0" t="n">
        <v>6.4</v>
      </c>
      <c r="H498" s="0" t="n">
        <f aca="true">_xlfn.NORM.S.INV(RAND())*G498+F498</f>
        <v>43.8618420910942</v>
      </c>
      <c r="I498" s="0" t="n">
        <f aca="false">INT(H498)</f>
        <v>43</v>
      </c>
    </row>
    <row r="499" customFormat="false" ht="15" hidden="false" customHeight="false" outlineLevel="0" collapsed="false">
      <c r="A499" s="0" t="n">
        <f aca="false">D499+1</f>
        <v>23</v>
      </c>
      <c r="B499" s="0" t="n">
        <f aca="false">E499+1</f>
        <v>211</v>
      </c>
      <c r="C499" s="0" t="n">
        <v>58</v>
      </c>
      <c r="D499" s="0" t="n">
        <v>22</v>
      </c>
      <c r="E499" s="0" t="n">
        <v>210</v>
      </c>
      <c r="F499" s="0" t="n">
        <v>51.2</v>
      </c>
      <c r="G499" s="0" t="n">
        <v>6.4</v>
      </c>
      <c r="H499" s="0" t="n">
        <f aca="true">_xlfn.NORM.S.INV(RAND())*G499+F499</f>
        <v>52.1251622750683</v>
      </c>
      <c r="I499" s="0" t="n">
        <f aca="false">INT(H499)</f>
        <v>52</v>
      </c>
    </row>
    <row r="500" customFormat="false" ht="15" hidden="false" customHeight="false" outlineLevel="0" collapsed="false">
      <c r="A500" s="0" t="n">
        <f aca="false">D500+1</f>
        <v>24</v>
      </c>
      <c r="B500" s="0" t="n">
        <f aca="false">E500+1</f>
        <v>211</v>
      </c>
      <c r="C500" s="0" t="n">
        <v>61</v>
      </c>
      <c r="D500" s="0" t="n">
        <v>23</v>
      </c>
      <c r="E500" s="0" t="n">
        <v>210</v>
      </c>
      <c r="F500" s="0" t="n">
        <v>51.2</v>
      </c>
      <c r="G500" s="0" t="n">
        <v>6.4</v>
      </c>
      <c r="H500" s="0" t="n">
        <f aca="true">_xlfn.NORM.S.INV(RAND())*G500+F500</f>
        <v>55.0153578184103</v>
      </c>
      <c r="I500" s="0" t="n">
        <f aca="false">INT(H500)</f>
        <v>55</v>
      </c>
    </row>
    <row r="501" customFormat="false" ht="15" hidden="false" customHeight="false" outlineLevel="0" collapsed="false">
      <c r="A501" s="0" t="n">
        <f aca="false">D501+1</f>
        <v>25</v>
      </c>
      <c r="B501" s="0" t="n">
        <f aca="false">E501+1</f>
        <v>211</v>
      </c>
      <c r="C501" s="0" t="n">
        <v>55</v>
      </c>
      <c r="D501" s="0" t="n">
        <v>24</v>
      </c>
      <c r="E501" s="0" t="n">
        <v>210</v>
      </c>
      <c r="F501" s="0" t="n">
        <v>51.2</v>
      </c>
      <c r="G501" s="0" t="n">
        <v>6.4</v>
      </c>
      <c r="H501" s="0" t="n">
        <f aca="true">_xlfn.NORM.S.INV(RAND())*G501+F501</f>
        <v>48.7988962724561</v>
      </c>
      <c r="I501" s="0" t="n">
        <f aca="false">INT(H501)</f>
        <v>48</v>
      </c>
    </row>
    <row r="502" customFormat="false" ht="15" hidden="false" customHeight="false" outlineLevel="0" collapsed="false">
      <c r="A502" s="0" t="n">
        <f aca="false">D502+1</f>
        <v>100</v>
      </c>
      <c r="B502" s="0" t="n">
        <f aca="false">E502+1</f>
        <v>211</v>
      </c>
      <c r="C502" s="0" t="n">
        <v>55</v>
      </c>
      <c r="D502" s="0" t="n">
        <v>99</v>
      </c>
      <c r="E502" s="0" t="n">
        <v>210</v>
      </c>
      <c r="F502" s="0" t="n">
        <v>51.2</v>
      </c>
      <c r="G502" s="0" t="n">
        <v>6.4</v>
      </c>
      <c r="H502" s="0" t="n">
        <f aca="true">_xlfn.NORM.S.INV(RAND())*G502+F502</f>
        <v>58.9730234847511</v>
      </c>
      <c r="I502" s="0" t="n">
        <f aca="false">INT(H502)</f>
        <v>58</v>
      </c>
    </row>
    <row r="503" customFormat="false" ht="15" hidden="false" customHeight="false" outlineLevel="0" collapsed="false">
      <c r="A503" s="0" t="n">
        <f aca="false">D503+1</f>
        <v>17</v>
      </c>
      <c r="B503" s="0" t="n">
        <f aca="false">E503+1</f>
        <v>212</v>
      </c>
      <c r="C503" s="0" t="n">
        <v>47</v>
      </c>
      <c r="D503" s="0" t="n">
        <v>16</v>
      </c>
      <c r="E503" s="0" t="n">
        <v>211</v>
      </c>
      <c r="F503" s="0" t="n">
        <v>51.2</v>
      </c>
      <c r="G503" s="0" t="n">
        <v>6.4</v>
      </c>
      <c r="H503" s="0" t="n">
        <f aca="true">_xlfn.NORM.S.INV(RAND())*G503+F503</f>
        <v>49.5884193383269</v>
      </c>
      <c r="I503" s="0" t="n">
        <f aca="false">INT(H503)</f>
        <v>49</v>
      </c>
    </row>
    <row r="504" customFormat="false" ht="15" hidden="false" customHeight="false" outlineLevel="0" collapsed="false">
      <c r="A504" s="0" t="n">
        <f aca="false">D504+1</f>
        <v>18</v>
      </c>
      <c r="B504" s="0" t="n">
        <f aca="false">E504+1</f>
        <v>212</v>
      </c>
      <c r="C504" s="0" t="n">
        <v>42</v>
      </c>
      <c r="D504" s="0" t="n">
        <v>17</v>
      </c>
      <c r="E504" s="0" t="n">
        <v>211</v>
      </c>
      <c r="F504" s="0" t="n">
        <v>51.2</v>
      </c>
      <c r="G504" s="0" t="n">
        <v>6.4</v>
      </c>
      <c r="H504" s="0" t="n">
        <f aca="true">_xlfn.NORM.S.INV(RAND())*G504+F504</f>
        <v>61.6024930500116</v>
      </c>
      <c r="I504" s="0" t="n">
        <f aca="false">INT(H504)</f>
        <v>61</v>
      </c>
    </row>
    <row r="505" customFormat="false" ht="15" hidden="false" customHeight="false" outlineLevel="0" collapsed="false">
      <c r="A505" s="0" t="n">
        <f aca="false">D505+1</f>
        <v>19</v>
      </c>
      <c r="B505" s="0" t="n">
        <f aca="false">E505+1</f>
        <v>212</v>
      </c>
      <c r="C505" s="0" t="n">
        <v>51</v>
      </c>
      <c r="D505" s="0" t="n">
        <v>18</v>
      </c>
      <c r="E505" s="0" t="n">
        <v>211</v>
      </c>
      <c r="F505" s="0" t="n">
        <v>51.2</v>
      </c>
      <c r="G505" s="0" t="n">
        <v>6.4</v>
      </c>
      <c r="H505" s="0" t="n">
        <f aca="true">_xlfn.NORM.S.INV(RAND())*G505+F505</f>
        <v>52.5115985889605</v>
      </c>
      <c r="I505" s="0" t="n">
        <f aca="false">INT(H505)</f>
        <v>52</v>
      </c>
    </row>
    <row r="506" customFormat="false" ht="15" hidden="false" customHeight="false" outlineLevel="0" collapsed="false">
      <c r="A506" s="0" t="n">
        <f aca="false">D506+1</f>
        <v>20</v>
      </c>
      <c r="B506" s="0" t="n">
        <f aca="false">E506+1</f>
        <v>212</v>
      </c>
      <c r="C506" s="0" t="n">
        <v>50</v>
      </c>
      <c r="D506" s="0" t="n">
        <v>19</v>
      </c>
      <c r="E506" s="0" t="n">
        <v>211</v>
      </c>
      <c r="F506" s="0" t="n">
        <v>51.2</v>
      </c>
      <c r="G506" s="0" t="n">
        <v>6.4</v>
      </c>
      <c r="H506" s="0" t="n">
        <f aca="true">_xlfn.NORM.S.INV(RAND())*G506+F506</f>
        <v>52.2399466935161</v>
      </c>
      <c r="I506" s="0" t="n">
        <f aca="false">INT(H506)</f>
        <v>52</v>
      </c>
    </row>
    <row r="507" customFormat="false" ht="15" hidden="false" customHeight="false" outlineLevel="0" collapsed="false">
      <c r="A507" s="0" t="n">
        <f aca="false">D507+1</f>
        <v>21</v>
      </c>
      <c r="B507" s="0" t="n">
        <f aca="false">E507+1</f>
        <v>212</v>
      </c>
      <c r="C507" s="0" t="n">
        <v>44</v>
      </c>
      <c r="D507" s="0" t="n">
        <v>20</v>
      </c>
      <c r="E507" s="0" t="n">
        <v>211</v>
      </c>
      <c r="F507" s="0" t="n">
        <v>51.2</v>
      </c>
      <c r="G507" s="0" t="n">
        <v>6.4</v>
      </c>
      <c r="H507" s="0" t="n">
        <f aca="true">_xlfn.NORM.S.INV(RAND())*G507+F507</f>
        <v>47.4080745226953</v>
      </c>
      <c r="I507" s="0" t="n">
        <f aca="false">INT(H507)</f>
        <v>47</v>
      </c>
    </row>
    <row r="508" customFormat="false" ht="15" hidden="false" customHeight="false" outlineLevel="0" collapsed="false">
      <c r="A508" s="0" t="n">
        <f aca="false">D508+1</f>
        <v>22</v>
      </c>
      <c r="B508" s="0" t="n">
        <f aca="false">E508+1</f>
        <v>212</v>
      </c>
      <c r="C508" s="0" t="n">
        <v>52</v>
      </c>
      <c r="D508" s="0" t="n">
        <v>21</v>
      </c>
      <c r="E508" s="0" t="n">
        <v>211</v>
      </c>
      <c r="F508" s="0" t="n">
        <v>51.2</v>
      </c>
      <c r="G508" s="0" t="n">
        <v>6.4</v>
      </c>
      <c r="H508" s="0" t="n">
        <f aca="true">_xlfn.NORM.S.INV(RAND())*G508+F508</f>
        <v>56.4795728465471</v>
      </c>
      <c r="I508" s="0" t="n">
        <f aca="false">INT(H508)</f>
        <v>56</v>
      </c>
    </row>
    <row r="509" customFormat="false" ht="15" hidden="false" customHeight="false" outlineLevel="0" collapsed="false">
      <c r="A509" s="0" t="n">
        <f aca="false">D509+1</f>
        <v>23</v>
      </c>
      <c r="B509" s="0" t="n">
        <f aca="false">E509+1</f>
        <v>212</v>
      </c>
      <c r="C509" s="0" t="n">
        <v>61</v>
      </c>
      <c r="D509" s="0" t="n">
        <v>22</v>
      </c>
      <c r="E509" s="0" t="n">
        <v>211</v>
      </c>
      <c r="F509" s="0" t="n">
        <v>51.2</v>
      </c>
      <c r="G509" s="0" t="n">
        <v>6.4</v>
      </c>
      <c r="H509" s="0" t="n">
        <f aca="true">_xlfn.NORM.S.INV(RAND())*G509+F509</f>
        <v>47.4875513232847</v>
      </c>
      <c r="I509" s="0" t="n">
        <f aca="false">INT(H509)</f>
        <v>47</v>
      </c>
    </row>
    <row r="510" customFormat="false" ht="15" hidden="false" customHeight="false" outlineLevel="0" collapsed="false">
      <c r="A510" s="0" t="n">
        <f aca="false">D510+1</f>
        <v>24</v>
      </c>
      <c r="B510" s="0" t="n">
        <f aca="false">E510+1</f>
        <v>212</v>
      </c>
      <c r="C510" s="0" t="n">
        <v>58</v>
      </c>
      <c r="D510" s="0" t="n">
        <v>23</v>
      </c>
      <c r="E510" s="0" t="n">
        <v>211</v>
      </c>
      <c r="F510" s="0" t="n">
        <v>51.2</v>
      </c>
      <c r="G510" s="0" t="n">
        <v>6.4</v>
      </c>
      <c r="H510" s="0" t="n">
        <f aca="true">_xlfn.NORM.S.INV(RAND())*G510+F510</f>
        <v>54.6423620608214</v>
      </c>
      <c r="I510" s="0" t="n">
        <f aca="false">INT(H510)</f>
        <v>54</v>
      </c>
    </row>
    <row r="511" customFormat="false" ht="15" hidden="false" customHeight="false" outlineLevel="0" collapsed="false">
      <c r="A511" s="0" t="n">
        <f aca="false">D511+1</f>
        <v>25</v>
      </c>
      <c r="B511" s="0" t="n">
        <f aca="false">E511+1</f>
        <v>212</v>
      </c>
      <c r="C511" s="0" t="n">
        <v>52</v>
      </c>
      <c r="D511" s="0" t="n">
        <v>24</v>
      </c>
      <c r="E511" s="0" t="n">
        <v>211</v>
      </c>
      <c r="F511" s="0" t="n">
        <v>51.2</v>
      </c>
      <c r="G511" s="0" t="n">
        <v>6.4</v>
      </c>
      <c r="H511" s="0" t="n">
        <f aca="true">_xlfn.NORM.S.INV(RAND())*G511+F511</f>
        <v>56.6757775826159</v>
      </c>
      <c r="I511" s="0" t="n">
        <f aca="false">INT(H511)</f>
        <v>56</v>
      </c>
    </row>
    <row r="512" customFormat="false" ht="15" hidden="false" customHeight="false" outlineLevel="0" collapsed="false">
      <c r="A512" s="0" t="n">
        <f aca="false">D512+1</f>
        <v>101</v>
      </c>
      <c r="B512" s="0" t="n">
        <f aca="false">E512+1</f>
        <v>212</v>
      </c>
      <c r="C512" s="0" t="n">
        <v>51</v>
      </c>
      <c r="D512" s="0" t="n">
        <v>100</v>
      </c>
      <c r="E512" s="0" t="n">
        <v>211</v>
      </c>
      <c r="F512" s="0" t="n">
        <v>51.2</v>
      </c>
      <c r="G512" s="0" t="n">
        <v>6.4</v>
      </c>
      <c r="H512" s="0" t="n">
        <f aca="true">_xlfn.NORM.S.INV(RAND())*G512+F512</f>
        <v>49.2415662481024</v>
      </c>
      <c r="I512" s="0" t="n">
        <f aca="false">INT(H512)</f>
        <v>49</v>
      </c>
    </row>
    <row r="513" customFormat="false" ht="15" hidden="false" customHeight="false" outlineLevel="0" collapsed="false">
      <c r="A513" s="0" t="n">
        <f aca="false">D513+1</f>
        <v>5</v>
      </c>
      <c r="B513" s="0" t="n">
        <f aca="false">E513+1</f>
        <v>214</v>
      </c>
      <c r="C513" s="0" t="n">
        <v>55</v>
      </c>
      <c r="D513" s="0" t="n">
        <v>4</v>
      </c>
      <c r="E513" s="0" t="n">
        <v>213</v>
      </c>
      <c r="F513" s="0" t="n">
        <v>51.2</v>
      </c>
      <c r="G513" s="0" t="n">
        <v>6.4</v>
      </c>
      <c r="H513" s="0" t="n">
        <f aca="true">_xlfn.NORM.S.INV(RAND())*G513+F513</f>
        <v>45.3453407640194</v>
      </c>
      <c r="I513" s="0" t="n">
        <f aca="false">INT(H513)</f>
        <v>45</v>
      </c>
    </row>
    <row r="514" customFormat="false" ht="15" hidden="false" customHeight="false" outlineLevel="0" collapsed="false">
      <c r="A514" s="0" t="n">
        <f aca="false">D514+1</f>
        <v>6</v>
      </c>
      <c r="B514" s="0" t="n">
        <f aca="false">E514+1</f>
        <v>214</v>
      </c>
      <c r="C514" s="0" t="n">
        <v>47</v>
      </c>
      <c r="D514" s="0" t="n">
        <v>5</v>
      </c>
      <c r="E514" s="0" t="n">
        <v>213</v>
      </c>
      <c r="F514" s="0" t="n">
        <v>51.2</v>
      </c>
      <c r="G514" s="0" t="n">
        <v>6.4</v>
      </c>
      <c r="H514" s="0" t="n">
        <f aca="true">_xlfn.NORM.S.INV(RAND())*G514+F514</f>
        <v>60.6537447621636</v>
      </c>
      <c r="I514" s="0" t="n">
        <f aca="false">INT(H514)</f>
        <v>60</v>
      </c>
    </row>
    <row r="515" customFormat="false" ht="15" hidden="false" customHeight="false" outlineLevel="0" collapsed="false">
      <c r="A515" s="0" t="n">
        <f aca="false">D515+1</f>
        <v>7</v>
      </c>
      <c r="B515" s="0" t="n">
        <f aca="false">E515+1</f>
        <v>214</v>
      </c>
      <c r="C515" s="0" t="n">
        <v>66</v>
      </c>
      <c r="D515" s="0" t="n">
        <v>6</v>
      </c>
      <c r="E515" s="0" t="n">
        <v>213</v>
      </c>
      <c r="F515" s="0" t="n">
        <v>51.2</v>
      </c>
      <c r="G515" s="0" t="n">
        <v>6.4</v>
      </c>
      <c r="H515" s="0" t="n">
        <f aca="true">_xlfn.NORM.S.INV(RAND())*G515+F515</f>
        <v>53.0059645221277</v>
      </c>
      <c r="I515" s="0" t="n">
        <f aca="false">INT(H515)</f>
        <v>53</v>
      </c>
    </row>
    <row r="516" customFormat="false" ht="15" hidden="false" customHeight="false" outlineLevel="0" collapsed="false">
      <c r="A516" s="0" t="n">
        <f aca="false">D516+1</f>
        <v>8</v>
      </c>
      <c r="B516" s="0" t="n">
        <f aca="false">E516+1</f>
        <v>214</v>
      </c>
      <c r="C516" s="0" t="n">
        <v>53</v>
      </c>
      <c r="D516" s="0" t="n">
        <v>7</v>
      </c>
      <c r="E516" s="0" t="n">
        <v>213</v>
      </c>
      <c r="F516" s="0" t="n">
        <v>51.2</v>
      </c>
      <c r="G516" s="0" t="n">
        <v>6.4</v>
      </c>
      <c r="H516" s="0" t="n">
        <f aca="true">_xlfn.NORM.S.INV(RAND())*G516+F516</f>
        <v>47.3663307752704</v>
      </c>
      <c r="I516" s="0" t="n">
        <f aca="false">INT(H516)</f>
        <v>47</v>
      </c>
    </row>
    <row r="517" customFormat="false" ht="15" hidden="false" customHeight="false" outlineLevel="0" collapsed="false">
      <c r="A517" s="0" t="n">
        <f aca="false">D517+1</f>
        <v>214</v>
      </c>
      <c r="B517" s="0" t="n">
        <f aca="false">E517+1</f>
        <v>215</v>
      </c>
      <c r="C517" s="0" t="n">
        <v>65</v>
      </c>
      <c r="D517" s="0" t="n">
        <v>213</v>
      </c>
      <c r="E517" s="0" t="n">
        <v>214</v>
      </c>
      <c r="F517" s="0" t="n">
        <v>51.2</v>
      </c>
      <c r="G517" s="0" t="n">
        <v>6.4</v>
      </c>
      <c r="H517" s="0" t="n">
        <f aca="true">_xlfn.NORM.S.INV(RAND())*G517+F517</f>
        <v>43.7328225345991</v>
      </c>
      <c r="I517" s="0" t="n">
        <f aca="false">INT(H517)</f>
        <v>43</v>
      </c>
    </row>
    <row r="518" customFormat="false" ht="15" hidden="false" customHeight="false" outlineLevel="0" collapsed="false">
      <c r="A518" s="0" t="n">
        <f aca="false">D518+1</f>
        <v>215</v>
      </c>
      <c r="B518" s="0" t="n">
        <f aca="false">E518+1</f>
        <v>216</v>
      </c>
      <c r="C518" s="0" t="n">
        <v>50</v>
      </c>
      <c r="D518" s="0" t="n">
        <v>214</v>
      </c>
      <c r="E518" s="0" t="n">
        <v>215</v>
      </c>
      <c r="F518" s="0" t="n">
        <v>51.2</v>
      </c>
      <c r="G518" s="0" t="n">
        <v>6.4</v>
      </c>
      <c r="H518" s="0" t="n">
        <f aca="true">_xlfn.NORM.S.INV(RAND())*G518+F518</f>
        <v>47.8546367870285</v>
      </c>
      <c r="I518" s="0" t="n">
        <f aca="false">INT(H518)</f>
        <v>47</v>
      </c>
    </row>
    <row r="519" customFormat="false" ht="15" hidden="false" customHeight="false" outlineLevel="0" collapsed="false">
      <c r="A519" s="0" t="n">
        <f aca="false">D519+1</f>
        <v>216</v>
      </c>
      <c r="B519" s="0" t="n">
        <f aca="false">E519+1</f>
        <v>217</v>
      </c>
      <c r="C519" s="0" t="n">
        <v>59</v>
      </c>
      <c r="D519" s="0" t="n">
        <v>215</v>
      </c>
      <c r="E519" s="0" t="n">
        <v>216</v>
      </c>
      <c r="F519" s="0" t="n">
        <v>51.2</v>
      </c>
      <c r="G519" s="0" t="n">
        <v>6.4</v>
      </c>
      <c r="H519" s="0" t="n">
        <f aca="true">_xlfn.NORM.S.INV(RAND())*G519+F519</f>
        <v>51.4559557180272</v>
      </c>
      <c r="I519" s="0" t="n">
        <f aca="false">INT(H519)</f>
        <v>51</v>
      </c>
    </row>
    <row r="520" customFormat="false" ht="15" hidden="false" customHeight="false" outlineLevel="0" collapsed="false">
      <c r="A520" s="0" t="n">
        <f aca="false">D520+1</f>
        <v>214</v>
      </c>
      <c r="B520" s="0" t="n">
        <f aca="false">E520+1</f>
        <v>218</v>
      </c>
      <c r="C520" s="0" t="n">
        <v>50</v>
      </c>
      <c r="D520" s="0" t="n">
        <v>213</v>
      </c>
      <c r="E520" s="0" t="n">
        <v>217</v>
      </c>
      <c r="F520" s="0" t="n">
        <v>51.2</v>
      </c>
      <c r="G520" s="0" t="n">
        <v>6.4</v>
      </c>
      <c r="H520" s="0" t="n">
        <f aca="true">_xlfn.NORM.S.INV(RAND())*G520+F520</f>
        <v>48.7297643382077</v>
      </c>
      <c r="I520" s="0" t="n">
        <f aca="false">INT(H520)</f>
        <v>48</v>
      </c>
    </row>
    <row r="521" customFormat="false" ht="15" hidden="false" customHeight="false" outlineLevel="0" collapsed="false">
      <c r="A521" s="0" t="n">
        <f aca="false">D521+1</f>
        <v>218</v>
      </c>
      <c r="B521" s="0" t="n">
        <f aca="false">E521+1</f>
        <v>219</v>
      </c>
      <c r="C521" s="0" t="n">
        <v>53</v>
      </c>
      <c r="D521" s="0" t="n">
        <v>217</v>
      </c>
      <c r="E521" s="0" t="n">
        <v>218</v>
      </c>
      <c r="F521" s="0" t="n">
        <v>51.2</v>
      </c>
      <c r="G521" s="0" t="n">
        <v>6.4</v>
      </c>
      <c r="H521" s="0" t="n">
        <f aca="true">_xlfn.NORM.S.INV(RAND())*G521+F521</f>
        <v>44.3794719717909</v>
      </c>
      <c r="I521" s="0" t="n">
        <f aca="false">INT(H521)</f>
        <v>44</v>
      </c>
    </row>
    <row r="522" customFormat="false" ht="15" hidden="false" customHeight="false" outlineLevel="0" collapsed="false">
      <c r="A522" s="0" t="n">
        <f aca="false">D522+1</f>
        <v>213</v>
      </c>
      <c r="B522" s="0" t="n">
        <f aca="false">E522+1</f>
        <v>220</v>
      </c>
      <c r="C522" s="0" t="n">
        <v>42</v>
      </c>
      <c r="D522" s="0" t="n">
        <v>212</v>
      </c>
      <c r="E522" s="0" t="n">
        <v>219</v>
      </c>
      <c r="F522" s="0" t="n">
        <v>51.2</v>
      </c>
      <c r="G522" s="0" t="n">
        <v>6.4</v>
      </c>
      <c r="H522" s="0" t="n">
        <f aca="true">_xlfn.NORM.S.INV(RAND())*G522+F522</f>
        <v>53.1578122099744</v>
      </c>
      <c r="I522" s="0" t="n">
        <f aca="false">INT(H522)</f>
        <v>53</v>
      </c>
    </row>
    <row r="523" customFormat="false" ht="15" hidden="false" customHeight="false" outlineLevel="0" collapsed="false">
      <c r="A523" s="0" t="n">
        <f aca="false">D523+1</f>
        <v>214</v>
      </c>
      <c r="B523" s="0" t="n">
        <f aca="false">E523+1</f>
        <v>220</v>
      </c>
      <c r="C523" s="0" t="n">
        <v>58</v>
      </c>
      <c r="D523" s="0" t="n">
        <v>213</v>
      </c>
      <c r="E523" s="0" t="n">
        <v>219</v>
      </c>
      <c r="F523" s="0" t="n">
        <v>51.2</v>
      </c>
      <c r="G523" s="0" t="n">
        <v>6.4</v>
      </c>
      <c r="H523" s="0" t="n">
        <f aca="true">_xlfn.NORM.S.INV(RAND())*G523+F523</f>
        <v>44.5051807116991</v>
      </c>
      <c r="I523" s="0" t="n">
        <f aca="false">INT(H523)</f>
        <v>44</v>
      </c>
    </row>
    <row r="524" customFormat="false" ht="15" hidden="false" customHeight="false" outlineLevel="0" collapsed="false">
      <c r="A524" s="0" t="n">
        <f aca="false">D524+1</f>
        <v>215</v>
      </c>
      <c r="B524" s="0" t="n">
        <f aca="false">E524+1</f>
        <v>220</v>
      </c>
      <c r="C524" s="0" t="n">
        <v>56</v>
      </c>
      <c r="D524" s="0" t="n">
        <v>214</v>
      </c>
      <c r="E524" s="0" t="n">
        <v>219</v>
      </c>
      <c r="F524" s="0" t="n">
        <v>51.2</v>
      </c>
      <c r="G524" s="0" t="n">
        <v>6.4</v>
      </c>
      <c r="H524" s="0" t="n">
        <f aca="true">_xlfn.NORM.S.INV(RAND())*G524+F524</f>
        <v>48.0851023372372</v>
      </c>
      <c r="I524" s="0" t="n">
        <f aca="false">INT(H524)</f>
        <v>48</v>
      </c>
    </row>
    <row r="525" customFormat="false" ht="15" hidden="false" customHeight="false" outlineLevel="0" collapsed="false">
      <c r="A525" s="0" t="n">
        <f aca="false">D525+1</f>
        <v>218</v>
      </c>
      <c r="B525" s="0" t="n">
        <f aca="false">E525+1</f>
        <v>220</v>
      </c>
      <c r="C525" s="0" t="n">
        <v>46</v>
      </c>
      <c r="D525" s="0" t="n">
        <v>217</v>
      </c>
      <c r="E525" s="0" t="n">
        <v>219</v>
      </c>
      <c r="F525" s="0" t="n">
        <v>51.2</v>
      </c>
      <c r="G525" s="0" t="n">
        <v>6.4</v>
      </c>
      <c r="H525" s="0" t="n">
        <f aca="true">_xlfn.NORM.S.INV(RAND())*G525+F525</f>
        <v>47.1202883166502</v>
      </c>
      <c r="I525" s="0" t="n">
        <f aca="false">INT(H525)</f>
        <v>47</v>
      </c>
    </row>
    <row r="526" customFormat="false" ht="15" hidden="false" customHeight="false" outlineLevel="0" collapsed="false">
      <c r="A526" s="0" t="n">
        <f aca="false">D526+1</f>
        <v>217</v>
      </c>
      <c r="B526" s="0" t="n">
        <f aca="false">E526+1</f>
        <v>221</v>
      </c>
      <c r="C526" s="0" t="n">
        <v>38</v>
      </c>
      <c r="D526" s="0" t="n">
        <v>216</v>
      </c>
      <c r="E526" s="0" t="n">
        <v>220</v>
      </c>
      <c r="F526" s="0" t="n">
        <v>51.2</v>
      </c>
      <c r="G526" s="0" t="n">
        <v>6.4</v>
      </c>
      <c r="H526" s="0" t="n">
        <f aca="true">_xlfn.NORM.S.INV(RAND())*G526+F526</f>
        <v>51.1363909042794</v>
      </c>
      <c r="I526" s="0" t="n">
        <f aca="false">INT(H526)</f>
        <v>51</v>
      </c>
    </row>
    <row r="527" customFormat="false" ht="15" hidden="false" customHeight="false" outlineLevel="0" collapsed="false">
      <c r="A527" s="0" t="n">
        <f aca="false">D527+1</f>
        <v>219</v>
      </c>
      <c r="B527" s="0" t="n">
        <f aca="false">E527+1</f>
        <v>221</v>
      </c>
      <c r="C527" s="0" t="n">
        <v>61</v>
      </c>
      <c r="D527" s="0" t="n">
        <v>218</v>
      </c>
      <c r="E527" s="0" t="n">
        <v>220</v>
      </c>
      <c r="F527" s="0" t="n">
        <v>51.2</v>
      </c>
      <c r="G527" s="0" t="n">
        <v>6.4</v>
      </c>
      <c r="H527" s="0" t="n">
        <f aca="true">_xlfn.NORM.S.INV(RAND())*G527+F527</f>
        <v>59.321492997775</v>
      </c>
      <c r="I527" s="0" t="n">
        <f aca="false">INT(H527)</f>
        <v>59</v>
      </c>
    </row>
    <row r="528" customFormat="false" ht="15" hidden="false" customHeight="false" outlineLevel="0" collapsed="false">
      <c r="A528" s="0" t="n">
        <f aca="false">D528+1</f>
        <v>220</v>
      </c>
      <c r="B528" s="0" t="n">
        <f aca="false">E528+1</f>
        <v>221</v>
      </c>
      <c r="C528" s="0" t="n">
        <v>45</v>
      </c>
      <c r="D528" s="0" t="n">
        <v>219</v>
      </c>
      <c r="E528" s="0" t="n">
        <v>220</v>
      </c>
      <c r="F528" s="0" t="n">
        <v>51.2</v>
      </c>
      <c r="G528" s="0" t="n">
        <v>6.4</v>
      </c>
      <c r="H528" s="0" t="n">
        <f aca="true">_xlfn.NORM.S.INV(RAND())*G528+F528</f>
        <v>59.2972679615202</v>
      </c>
      <c r="I528" s="0" t="n">
        <f aca="false">INT(H528)</f>
        <v>59</v>
      </c>
    </row>
    <row r="529" customFormat="false" ht="15" hidden="false" customHeight="false" outlineLevel="0" collapsed="false">
      <c r="A529" s="0" t="n">
        <f aca="false">D529+1</f>
        <v>216</v>
      </c>
      <c r="B529" s="0" t="n">
        <f aca="false">E529+1</f>
        <v>222</v>
      </c>
      <c r="C529" s="0" t="n">
        <v>47</v>
      </c>
      <c r="D529" s="0" t="n">
        <v>215</v>
      </c>
      <c r="E529" s="0" t="n">
        <v>221</v>
      </c>
      <c r="F529" s="0" t="n">
        <v>51.2</v>
      </c>
      <c r="G529" s="0" t="n">
        <v>6.4</v>
      </c>
      <c r="H529" s="0" t="n">
        <f aca="true">_xlfn.NORM.S.INV(RAND())*G529+F529</f>
        <v>53.6435702520619</v>
      </c>
      <c r="I529" s="0" t="n">
        <f aca="false">INT(H529)</f>
        <v>53</v>
      </c>
    </row>
    <row r="530" customFormat="false" ht="15" hidden="false" customHeight="false" outlineLevel="0" collapsed="false">
      <c r="A530" s="0" t="n">
        <f aca="false">D530+1</f>
        <v>220</v>
      </c>
      <c r="B530" s="0" t="n">
        <f aca="false">E530+1</f>
        <v>222</v>
      </c>
      <c r="C530" s="0" t="n">
        <v>50</v>
      </c>
      <c r="D530" s="0" t="n">
        <v>219</v>
      </c>
      <c r="E530" s="0" t="n">
        <v>221</v>
      </c>
      <c r="F530" s="0" t="n">
        <v>51.2</v>
      </c>
      <c r="G530" s="0" t="n">
        <v>6.4</v>
      </c>
      <c r="H530" s="0" t="n">
        <f aca="true">_xlfn.NORM.S.INV(RAND())*G530+F530</f>
        <v>39.5356539576293</v>
      </c>
      <c r="I530" s="0" t="n">
        <f aca="false">INT(H530)</f>
        <v>39</v>
      </c>
    </row>
    <row r="531" customFormat="false" ht="15" hidden="false" customHeight="false" outlineLevel="0" collapsed="false">
      <c r="A531" s="0" t="n">
        <f aca="false">D531+1</f>
        <v>216</v>
      </c>
      <c r="B531" s="0" t="n">
        <f aca="false">E531+1</f>
        <v>223</v>
      </c>
      <c r="C531" s="0" t="n">
        <v>41</v>
      </c>
      <c r="D531" s="0" t="n">
        <v>215</v>
      </c>
      <c r="E531" s="0" t="n">
        <v>222</v>
      </c>
      <c r="F531" s="0" t="n">
        <v>51.2</v>
      </c>
      <c r="G531" s="0" t="n">
        <v>6.4</v>
      </c>
      <c r="H531" s="0" t="n">
        <f aca="true">_xlfn.NORM.S.INV(RAND())*G531+F531</f>
        <v>49.3521387572939</v>
      </c>
      <c r="I531" s="0" t="n">
        <f aca="false">INT(H531)</f>
        <v>49</v>
      </c>
    </row>
    <row r="532" customFormat="false" ht="15" hidden="false" customHeight="false" outlineLevel="0" collapsed="false">
      <c r="A532" s="0" t="n">
        <f aca="false">D532+1</f>
        <v>220</v>
      </c>
      <c r="B532" s="0" t="n">
        <f aca="false">E532+1</f>
        <v>223</v>
      </c>
      <c r="C532" s="0" t="n">
        <v>53</v>
      </c>
      <c r="D532" s="0" t="n">
        <v>219</v>
      </c>
      <c r="E532" s="0" t="n">
        <v>222</v>
      </c>
      <c r="F532" s="0" t="n">
        <v>51.2</v>
      </c>
      <c r="G532" s="0" t="n">
        <v>6.4</v>
      </c>
      <c r="H532" s="0" t="n">
        <f aca="true">_xlfn.NORM.S.INV(RAND())*G532+F532</f>
        <v>46.1518070160213</v>
      </c>
      <c r="I532" s="0" t="n">
        <f aca="false">INT(H532)</f>
        <v>46</v>
      </c>
    </row>
    <row r="533" customFormat="false" ht="15" hidden="false" customHeight="false" outlineLevel="0" collapsed="false">
      <c r="A533" s="0" t="n">
        <f aca="false">D533+1</f>
        <v>215</v>
      </c>
      <c r="B533" s="0" t="n">
        <f aca="false">E533+1</f>
        <v>224</v>
      </c>
      <c r="C533" s="0" t="n">
        <v>49</v>
      </c>
      <c r="D533" s="0" t="n">
        <v>214</v>
      </c>
      <c r="E533" s="0" t="n">
        <v>223</v>
      </c>
      <c r="F533" s="0" t="n">
        <v>51.2</v>
      </c>
      <c r="G533" s="0" t="n">
        <v>6.4</v>
      </c>
      <c r="H533" s="0" t="n">
        <f aca="true">_xlfn.NORM.S.INV(RAND())*G533+F533</f>
        <v>70.1458755395669</v>
      </c>
      <c r="I533" s="0" t="n">
        <f aca="false">INT(H533)</f>
        <v>70</v>
      </c>
    </row>
    <row r="534" customFormat="false" ht="15" hidden="false" customHeight="false" outlineLevel="0" collapsed="false">
      <c r="A534" s="0" t="n">
        <f aca="false">D534+1</f>
        <v>220</v>
      </c>
      <c r="B534" s="0" t="n">
        <f aca="false">E534+1</f>
        <v>224</v>
      </c>
      <c r="C534" s="0" t="n">
        <v>53</v>
      </c>
      <c r="D534" s="0" t="n">
        <v>219</v>
      </c>
      <c r="E534" s="0" t="n">
        <v>223</v>
      </c>
      <c r="F534" s="0" t="n">
        <v>51.2</v>
      </c>
      <c r="G534" s="0" t="n">
        <v>6.4</v>
      </c>
      <c r="H534" s="0" t="n">
        <f aca="true">_xlfn.NORM.S.INV(RAND())*G534+F534</f>
        <v>52.6373560358256</v>
      </c>
      <c r="I534" s="0" t="n">
        <f aca="false">INT(H534)</f>
        <v>52</v>
      </c>
    </row>
    <row r="535" customFormat="false" ht="15" hidden="false" customHeight="false" outlineLevel="0" collapsed="false">
      <c r="A535" s="0" t="n">
        <f aca="false">D535+1</f>
        <v>215</v>
      </c>
      <c r="B535" s="0" t="n">
        <f aca="false">E535+1</f>
        <v>225</v>
      </c>
      <c r="C535" s="0" t="n">
        <v>51</v>
      </c>
      <c r="D535" s="0" t="n">
        <v>214</v>
      </c>
      <c r="E535" s="0" t="n">
        <v>224</v>
      </c>
      <c r="F535" s="0" t="n">
        <v>51.2</v>
      </c>
      <c r="G535" s="0" t="n">
        <v>6.4</v>
      </c>
      <c r="H535" s="0" t="n">
        <f aca="true">_xlfn.NORM.S.INV(RAND())*G535+F535</f>
        <v>65.4654672341889</v>
      </c>
      <c r="I535" s="0" t="n">
        <f aca="false">INT(H535)</f>
        <v>65</v>
      </c>
    </row>
    <row r="536" customFormat="false" ht="15" hidden="false" customHeight="false" outlineLevel="0" collapsed="false">
      <c r="A536" s="0" t="n">
        <f aca="false">D536+1</f>
        <v>218</v>
      </c>
      <c r="B536" s="0" t="n">
        <f aca="false">E536+1</f>
        <v>225</v>
      </c>
      <c r="C536" s="0" t="n">
        <v>51</v>
      </c>
      <c r="D536" s="0" t="n">
        <v>217</v>
      </c>
      <c r="E536" s="0" t="n">
        <v>224</v>
      </c>
      <c r="F536" s="0" t="n">
        <v>51.2</v>
      </c>
      <c r="G536" s="0" t="n">
        <v>6.4</v>
      </c>
      <c r="H536" s="0" t="n">
        <f aca="true">_xlfn.NORM.S.INV(RAND())*G536+F536</f>
        <v>38.1668649522585</v>
      </c>
      <c r="I536" s="0" t="n">
        <f aca="false">INT(H536)</f>
        <v>38</v>
      </c>
    </row>
    <row r="537" customFormat="false" ht="15" hidden="false" customHeight="false" outlineLevel="0" collapsed="false">
      <c r="A537" s="0" t="n">
        <f aca="false">D537+1</f>
        <v>220</v>
      </c>
      <c r="B537" s="0" t="n">
        <f aca="false">E537+1</f>
        <v>225</v>
      </c>
      <c r="C537" s="0" t="n">
        <v>65</v>
      </c>
      <c r="D537" s="0" t="n">
        <v>219</v>
      </c>
      <c r="E537" s="0" t="n">
        <v>224</v>
      </c>
      <c r="F537" s="0" t="n">
        <v>51.2</v>
      </c>
      <c r="G537" s="0" t="n">
        <v>6.4</v>
      </c>
      <c r="H537" s="0" t="n">
        <f aca="true">_xlfn.NORM.S.INV(RAND())*G537+F537</f>
        <v>45.0701566460017</v>
      </c>
      <c r="I537" s="0" t="n">
        <f aca="false">INT(H537)</f>
        <v>45</v>
      </c>
    </row>
    <row r="538" customFormat="false" ht="15" hidden="false" customHeight="false" outlineLevel="0" collapsed="false">
      <c r="A538" s="0" t="n">
        <f aca="false">D538+1</f>
        <v>213</v>
      </c>
      <c r="B538" s="0" t="n">
        <f aca="false">E538+1</f>
        <v>226</v>
      </c>
      <c r="C538" s="0" t="n">
        <v>37</v>
      </c>
      <c r="D538" s="0" t="n">
        <v>212</v>
      </c>
      <c r="E538" s="0" t="n">
        <v>225</v>
      </c>
      <c r="F538" s="0" t="n">
        <v>51.2</v>
      </c>
      <c r="G538" s="0" t="n">
        <v>6.4</v>
      </c>
      <c r="H538" s="0" t="n">
        <f aca="true">_xlfn.NORM.S.INV(RAND())*G538+F538</f>
        <v>48.2818995887617</v>
      </c>
      <c r="I538" s="0" t="n">
        <f aca="false">INT(H538)</f>
        <v>48</v>
      </c>
    </row>
    <row r="539" customFormat="false" ht="15" hidden="false" customHeight="false" outlineLevel="0" collapsed="false">
      <c r="A539" s="0" t="n">
        <f aca="false">D539+1</f>
        <v>220</v>
      </c>
      <c r="B539" s="0" t="n">
        <f aca="false">E539+1</f>
        <v>226</v>
      </c>
      <c r="C539" s="0" t="n">
        <v>49</v>
      </c>
      <c r="D539" s="0" t="n">
        <v>219</v>
      </c>
      <c r="E539" s="0" t="n">
        <v>225</v>
      </c>
      <c r="F539" s="0" t="n">
        <v>51.2</v>
      </c>
      <c r="G539" s="0" t="n">
        <v>6.4</v>
      </c>
      <c r="H539" s="0" t="n">
        <f aca="true">_xlfn.NORM.S.INV(RAND())*G539+F539</f>
        <v>55.7363348638936</v>
      </c>
      <c r="I539" s="0" t="n">
        <f aca="false">INT(H539)</f>
        <v>55</v>
      </c>
    </row>
    <row r="540" customFormat="false" ht="15" hidden="false" customHeight="false" outlineLevel="0" collapsed="false">
      <c r="A540" s="0" t="n">
        <f aca="false">D540+1</f>
        <v>221</v>
      </c>
      <c r="B540" s="0" t="n">
        <f aca="false">E540+1</f>
        <v>226</v>
      </c>
      <c r="C540" s="0" t="n">
        <v>44</v>
      </c>
      <c r="D540" s="0" t="n">
        <v>220</v>
      </c>
      <c r="E540" s="0" t="n">
        <v>225</v>
      </c>
      <c r="F540" s="0" t="n">
        <v>51.2</v>
      </c>
      <c r="G540" s="0" t="n">
        <v>6.4</v>
      </c>
      <c r="H540" s="0" t="n">
        <f aca="true">_xlfn.NORM.S.INV(RAND())*G540+F540</f>
        <v>57.2664070590939</v>
      </c>
      <c r="I540" s="0" t="n">
        <f aca="false">INT(H540)</f>
        <v>57</v>
      </c>
    </row>
    <row r="541" customFormat="false" ht="15" hidden="false" customHeight="false" outlineLevel="0" collapsed="false">
      <c r="A541" s="0" t="n">
        <f aca="false">D541+1</f>
        <v>222</v>
      </c>
      <c r="B541" s="0" t="n">
        <f aca="false">E541+1</f>
        <v>226</v>
      </c>
      <c r="C541" s="0" t="n">
        <v>45</v>
      </c>
      <c r="D541" s="0" t="n">
        <v>221</v>
      </c>
      <c r="E541" s="0" t="n">
        <v>225</v>
      </c>
      <c r="F541" s="0" t="n">
        <v>51.2</v>
      </c>
      <c r="G541" s="0" t="n">
        <v>6.4</v>
      </c>
      <c r="H541" s="0" t="n">
        <f aca="true">_xlfn.NORM.S.INV(RAND())*G541+F541</f>
        <v>44.8921775760839</v>
      </c>
      <c r="I541" s="0" t="n">
        <f aca="false">INT(H541)</f>
        <v>44</v>
      </c>
    </row>
    <row r="542" customFormat="false" ht="15" hidden="false" customHeight="false" outlineLevel="0" collapsed="false">
      <c r="A542" s="0" t="n">
        <f aca="false">D542+1</f>
        <v>223</v>
      </c>
      <c r="B542" s="0" t="n">
        <f aca="false">E542+1</f>
        <v>226</v>
      </c>
      <c r="C542" s="0" t="n">
        <v>52</v>
      </c>
      <c r="D542" s="0" t="n">
        <v>222</v>
      </c>
      <c r="E542" s="0" t="n">
        <v>225</v>
      </c>
      <c r="F542" s="0" t="n">
        <v>51.2</v>
      </c>
      <c r="G542" s="0" t="n">
        <v>6.4</v>
      </c>
      <c r="H542" s="0" t="n">
        <f aca="true">_xlfn.NORM.S.INV(RAND())*G542+F542</f>
        <v>51.0777846893561</v>
      </c>
      <c r="I542" s="0" t="n">
        <f aca="false">INT(H542)</f>
        <v>51</v>
      </c>
    </row>
    <row r="543" customFormat="false" ht="15" hidden="false" customHeight="false" outlineLevel="0" collapsed="false">
      <c r="A543" s="0" t="n">
        <f aca="false">D543+1</f>
        <v>224</v>
      </c>
      <c r="B543" s="0" t="n">
        <f aca="false">E543+1</f>
        <v>226</v>
      </c>
      <c r="C543" s="0" t="n">
        <v>48</v>
      </c>
      <c r="D543" s="0" t="n">
        <v>223</v>
      </c>
      <c r="E543" s="0" t="n">
        <v>225</v>
      </c>
      <c r="F543" s="0" t="n">
        <v>51.2</v>
      </c>
      <c r="G543" s="0" t="n">
        <v>6.4</v>
      </c>
      <c r="H543" s="0" t="n">
        <f aca="true">_xlfn.NORM.S.INV(RAND())*G543+F543</f>
        <v>57.7274708770419</v>
      </c>
      <c r="I543" s="0" t="n">
        <f aca="false">INT(H543)</f>
        <v>57</v>
      </c>
    </row>
    <row r="544" customFormat="false" ht="15" hidden="false" customHeight="false" outlineLevel="0" collapsed="false">
      <c r="A544" s="0" t="n">
        <f aca="false">D544+1</f>
        <v>225</v>
      </c>
      <c r="B544" s="0" t="n">
        <f aca="false">E544+1</f>
        <v>226</v>
      </c>
      <c r="C544" s="0" t="n">
        <v>63</v>
      </c>
      <c r="D544" s="0" t="n">
        <v>224</v>
      </c>
      <c r="E544" s="0" t="n">
        <v>225</v>
      </c>
      <c r="F544" s="0" t="n">
        <v>51.2</v>
      </c>
      <c r="G544" s="0" t="n">
        <v>6.4</v>
      </c>
      <c r="H544" s="0" t="n">
        <f aca="true">_xlfn.NORM.S.INV(RAND())*G544+F544</f>
        <v>51.9259747519434</v>
      </c>
      <c r="I544" s="0" t="n">
        <f aca="false">INT(H544)</f>
        <v>51</v>
      </c>
    </row>
    <row r="545" customFormat="false" ht="15" hidden="false" customHeight="false" outlineLevel="0" collapsed="false">
      <c r="A545" s="0" t="n">
        <f aca="false">D545+1</f>
        <v>217</v>
      </c>
      <c r="B545" s="0" t="n">
        <f aca="false">E545+1</f>
        <v>227</v>
      </c>
      <c r="C545" s="0" t="n">
        <v>37</v>
      </c>
      <c r="D545" s="0" t="n">
        <v>216</v>
      </c>
      <c r="E545" s="0" t="n">
        <v>226</v>
      </c>
      <c r="F545" s="0" t="n">
        <v>51.2</v>
      </c>
      <c r="G545" s="0" t="n">
        <v>6.4</v>
      </c>
      <c r="H545" s="0" t="n">
        <f aca="true">_xlfn.NORM.S.INV(RAND())*G545+F545</f>
        <v>60.7969575597852</v>
      </c>
      <c r="I545" s="0" t="n">
        <f aca="false">INT(H545)</f>
        <v>60</v>
      </c>
    </row>
    <row r="546" customFormat="false" ht="15" hidden="false" customHeight="false" outlineLevel="0" collapsed="false">
      <c r="A546" s="0" t="n">
        <f aca="false">D546+1</f>
        <v>219</v>
      </c>
      <c r="B546" s="0" t="n">
        <f aca="false">E546+1</f>
        <v>227</v>
      </c>
      <c r="C546" s="0" t="n">
        <v>59</v>
      </c>
      <c r="D546" s="0" t="n">
        <v>218</v>
      </c>
      <c r="E546" s="0" t="n">
        <v>226</v>
      </c>
      <c r="F546" s="0" t="n">
        <v>51.2</v>
      </c>
      <c r="G546" s="0" t="n">
        <v>6.4</v>
      </c>
      <c r="H546" s="0" t="n">
        <f aca="true">_xlfn.NORM.S.INV(RAND())*G546+F546</f>
        <v>47.5608466796094</v>
      </c>
      <c r="I546" s="0" t="n">
        <f aca="false">INT(H546)</f>
        <v>47</v>
      </c>
    </row>
    <row r="547" customFormat="false" ht="15" hidden="false" customHeight="false" outlineLevel="0" collapsed="false">
      <c r="A547" s="0" t="n">
        <f aca="false">D547+1</f>
        <v>226</v>
      </c>
      <c r="B547" s="0" t="n">
        <f aca="false">E547+1</f>
        <v>227</v>
      </c>
      <c r="C547" s="0" t="n">
        <v>45</v>
      </c>
      <c r="D547" s="0" t="n">
        <v>225</v>
      </c>
      <c r="E547" s="0" t="n">
        <v>226</v>
      </c>
      <c r="F547" s="0" t="n">
        <v>51.2</v>
      </c>
      <c r="G547" s="0" t="n">
        <v>6.4</v>
      </c>
      <c r="H547" s="0" t="n">
        <f aca="true">_xlfn.NORM.S.INV(RAND())*G547+F547</f>
        <v>59.4382176088577</v>
      </c>
      <c r="I547" s="0" t="n">
        <f aca="false">INT(H547)</f>
        <v>59</v>
      </c>
    </row>
    <row r="548" customFormat="false" ht="15" hidden="false" customHeight="false" outlineLevel="0" collapsed="false">
      <c r="A548" s="0" t="n">
        <f aca="false">D548+1</f>
        <v>216</v>
      </c>
      <c r="B548" s="0" t="n">
        <f aca="false">E548+1</f>
        <v>228</v>
      </c>
      <c r="C548" s="0" t="n">
        <v>52</v>
      </c>
      <c r="D548" s="0" t="n">
        <v>215</v>
      </c>
      <c r="E548" s="0" t="n">
        <v>227</v>
      </c>
      <c r="F548" s="0" t="n">
        <v>51.2</v>
      </c>
      <c r="G548" s="0" t="n">
        <v>6.4</v>
      </c>
      <c r="H548" s="0" t="n">
        <f aca="true">_xlfn.NORM.S.INV(RAND())*G548+F548</f>
        <v>48.3450068357559</v>
      </c>
      <c r="I548" s="0" t="n">
        <f aca="false">INT(H548)</f>
        <v>48</v>
      </c>
    </row>
    <row r="549" customFormat="false" ht="15" hidden="false" customHeight="false" outlineLevel="0" collapsed="false">
      <c r="A549" s="0" t="n">
        <f aca="false">D549+1</f>
        <v>226</v>
      </c>
      <c r="B549" s="0" t="n">
        <f aca="false">E549+1</f>
        <v>228</v>
      </c>
      <c r="C549" s="0" t="n">
        <v>44</v>
      </c>
      <c r="D549" s="0" t="n">
        <v>225</v>
      </c>
      <c r="E549" s="0" t="n">
        <v>227</v>
      </c>
      <c r="F549" s="0" t="n">
        <v>51.2</v>
      </c>
      <c r="G549" s="0" t="n">
        <v>6.4</v>
      </c>
      <c r="H549" s="0" t="n">
        <f aca="true">_xlfn.NORM.S.INV(RAND())*G549+F549</f>
        <v>46.02960262239</v>
      </c>
      <c r="I549" s="0" t="n">
        <f aca="false">INT(H549)</f>
        <v>46</v>
      </c>
    </row>
    <row r="550" customFormat="false" ht="15" hidden="false" customHeight="false" outlineLevel="0" collapsed="false">
      <c r="A550" s="0" t="n">
        <f aca="false">D550+1</f>
        <v>215</v>
      </c>
      <c r="B550" s="0" t="n">
        <f aca="false">E550+1</f>
        <v>229</v>
      </c>
      <c r="C550" s="0" t="n">
        <v>52</v>
      </c>
      <c r="D550" s="0" t="n">
        <v>214</v>
      </c>
      <c r="E550" s="0" t="n">
        <v>228</v>
      </c>
      <c r="F550" s="0" t="n">
        <v>51.2</v>
      </c>
      <c r="G550" s="0" t="n">
        <v>6.4</v>
      </c>
      <c r="H550" s="0" t="n">
        <f aca="true">_xlfn.NORM.S.INV(RAND())*G550+F550</f>
        <v>46.5253593217051</v>
      </c>
      <c r="I550" s="0" t="n">
        <f aca="false">INT(H550)</f>
        <v>46</v>
      </c>
    </row>
    <row r="551" customFormat="false" ht="15" hidden="false" customHeight="false" outlineLevel="0" collapsed="false">
      <c r="A551" s="0" t="n">
        <f aca="false">D551+1</f>
        <v>226</v>
      </c>
      <c r="B551" s="0" t="n">
        <f aca="false">E551+1</f>
        <v>229</v>
      </c>
      <c r="C551" s="0" t="n">
        <v>52</v>
      </c>
      <c r="D551" s="0" t="n">
        <v>225</v>
      </c>
      <c r="E551" s="0" t="n">
        <v>228</v>
      </c>
      <c r="F551" s="0" t="n">
        <v>51.2</v>
      </c>
      <c r="G551" s="0" t="n">
        <v>6.4</v>
      </c>
      <c r="H551" s="0" t="n">
        <f aca="true">_xlfn.NORM.S.INV(RAND())*G551+F551</f>
        <v>46.0413486012722</v>
      </c>
      <c r="I551" s="0" t="n">
        <f aca="false">INT(H551)</f>
        <v>46</v>
      </c>
    </row>
    <row r="552" customFormat="false" ht="15" hidden="false" customHeight="false" outlineLevel="0" collapsed="false">
      <c r="A552" s="0" t="n">
        <f aca="false">D552+1</f>
        <v>216</v>
      </c>
      <c r="B552" s="0" t="n">
        <f aca="false">E552+1</f>
        <v>230</v>
      </c>
      <c r="C552" s="0" t="n">
        <v>47</v>
      </c>
      <c r="D552" s="0" t="n">
        <v>215</v>
      </c>
      <c r="E552" s="0" t="n">
        <v>229</v>
      </c>
      <c r="F552" s="0" t="n">
        <v>51.2</v>
      </c>
      <c r="G552" s="0" t="n">
        <v>6.4</v>
      </c>
      <c r="H552" s="0" t="n">
        <f aca="true">_xlfn.NORM.S.INV(RAND())*G552+F552</f>
        <v>40.9615287219727</v>
      </c>
      <c r="I552" s="0" t="n">
        <f aca="false">INT(H552)</f>
        <v>40</v>
      </c>
    </row>
    <row r="553" customFormat="false" ht="15" hidden="false" customHeight="false" outlineLevel="0" collapsed="false">
      <c r="A553" s="0" t="n">
        <f aca="false">D553+1</f>
        <v>226</v>
      </c>
      <c r="B553" s="0" t="n">
        <f aca="false">E553+1</f>
        <v>230</v>
      </c>
      <c r="C553" s="0" t="n">
        <v>59</v>
      </c>
      <c r="D553" s="0" t="n">
        <v>225</v>
      </c>
      <c r="E553" s="0" t="n">
        <v>229</v>
      </c>
      <c r="F553" s="0" t="n">
        <v>51.2</v>
      </c>
      <c r="G553" s="0" t="n">
        <v>6.4</v>
      </c>
      <c r="H553" s="0" t="n">
        <f aca="true">_xlfn.NORM.S.INV(RAND())*G553+F553</f>
        <v>49.9409490655268</v>
      </c>
      <c r="I553" s="0" t="n">
        <f aca="false">INT(H553)</f>
        <v>49</v>
      </c>
    </row>
    <row r="554" customFormat="false" ht="15" hidden="false" customHeight="false" outlineLevel="0" collapsed="false">
      <c r="A554" s="0" t="n">
        <f aca="false">D554+1</f>
        <v>215</v>
      </c>
      <c r="B554" s="0" t="n">
        <f aca="false">E554+1</f>
        <v>231</v>
      </c>
      <c r="C554" s="0" t="n">
        <v>49</v>
      </c>
      <c r="D554" s="0" t="n">
        <v>214</v>
      </c>
      <c r="E554" s="0" t="n">
        <v>230</v>
      </c>
      <c r="F554" s="0" t="n">
        <v>51.2</v>
      </c>
      <c r="G554" s="0" t="n">
        <v>6.4</v>
      </c>
      <c r="H554" s="0" t="n">
        <f aca="true">_xlfn.NORM.S.INV(RAND())*G554+F554</f>
        <v>28.6063990570809</v>
      </c>
      <c r="I554" s="0" t="n">
        <f aca="false">INT(H554)</f>
        <v>28</v>
      </c>
    </row>
    <row r="555" customFormat="false" ht="15" hidden="false" customHeight="false" outlineLevel="0" collapsed="false">
      <c r="A555" s="0" t="n">
        <f aca="false">D555+1</f>
        <v>218</v>
      </c>
      <c r="B555" s="0" t="n">
        <f aca="false">E555+1</f>
        <v>231</v>
      </c>
      <c r="C555" s="0" t="n">
        <v>58</v>
      </c>
      <c r="D555" s="0" t="n">
        <v>217</v>
      </c>
      <c r="E555" s="0" t="n">
        <v>230</v>
      </c>
      <c r="F555" s="0" t="n">
        <v>51.2</v>
      </c>
      <c r="G555" s="0" t="n">
        <v>6.4</v>
      </c>
      <c r="H555" s="0" t="n">
        <f aca="true">_xlfn.NORM.S.INV(RAND())*G555+F555</f>
        <v>51.7681580954281</v>
      </c>
      <c r="I555" s="0" t="n">
        <f aca="false">INT(H555)</f>
        <v>51</v>
      </c>
    </row>
    <row r="556" customFormat="false" ht="15" hidden="false" customHeight="false" outlineLevel="0" collapsed="false">
      <c r="A556" s="0" t="n">
        <f aca="false">D556+1</f>
        <v>226</v>
      </c>
      <c r="B556" s="0" t="n">
        <f aca="false">E556+1</f>
        <v>231</v>
      </c>
      <c r="C556" s="0" t="n">
        <v>51</v>
      </c>
      <c r="D556" s="0" t="n">
        <v>225</v>
      </c>
      <c r="E556" s="0" t="n">
        <v>230</v>
      </c>
      <c r="F556" s="0" t="n">
        <v>51.2</v>
      </c>
      <c r="G556" s="0" t="n">
        <v>6.4</v>
      </c>
      <c r="H556" s="0" t="n">
        <f aca="true">_xlfn.NORM.S.INV(RAND())*G556+F556</f>
        <v>40.1790495623587</v>
      </c>
      <c r="I556" s="0" t="n">
        <f aca="false">INT(H556)</f>
        <v>40</v>
      </c>
    </row>
    <row r="557" customFormat="false" ht="15" hidden="false" customHeight="false" outlineLevel="0" collapsed="false">
      <c r="A557" s="0" t="n">
        <f aca="false">D557+1</f>
        <v>213</v>
      </c>
      <c r="B557" s="0" t="n">
        <f aca="false">E557+1</f>
        <v>232</v>
      </c>
      <c r="C557" s="0" t="n">
        <v>60</v>
      </c>
      <c r="D557" s="0" t="n">
        <v>212</v>
      </c>
      <c r="E557" s="0" t="n">
        <v>231</v>
      </c>
      <c r="F557" s="0" t="n">
        <v>51.2</v>
      </c>
      <c r="G557" s="0" t="n">
        <v>6.4</v>
      </c>
      <c r="H557" s="0" t="n">
        <f aca="true">_xlfn.NORM.S.INV(RAND())*G557+F557</f>
        <v>51.3943070849311</v>
      </c>
      <c r="I557" s="0" t="n">
        <f aca="false">INT(H557)</f>
        <v>51</v>
      </c>
    </row>
    <row r="558" customFormat="false" ht="15" hidden="false" customHeight="false" outlineLevel="0" collapsed="false">
      <c r="A558" s="0" t="n">
        <f aca="false">D558+1</f>
        <v>226</v>
      </c>
      <c r="B558" s="0" t="n">
        <f aca="false">E558+1</f>
        <v>232</v>
      </c>
      <c r="C558" s="0" t="n">
        <v>40</v>
      </c>
      <c r="D558" s="0" t="n">
        <v>225</v>
      </c>
      <c r="E558" s="0" t="n">
        <v>231</v>
      </c>
      <c r="F558" s="0" t="n">
        <v>51.2</v>
      </c>
      <c r="G558" s="0" t="n">
        <v>6.4</v>
      </c>
      <c r="H558" s="0" t="n">
        <f aca="true">_xlfn.NORM.S.INV(RAND())*G558+F558</f>
        <v>42.7737408105957</v>
      </c>
      <c r="I558" s="0" t="n">
        <f aca="false">INT(H558)</f>
        <v>42</v>
      </c>
    </row>
    <row r="559" customFormat="false" ht="15" hidden="false" customHeight="false" outlineLevel="0" collapsed="false">
      <c r="A559" s="0" t="n">
        <f aca="false">D559+1</f>
        <v>227</v>
      </c>
      <c r="B559" s="0" t="n">
        <f aca="false">E559+1</f>
        <v>232</v>
      </c>
      <c r="C559" s="0" t="n">
        <v>59</v>
      </c>
      <c r="D559" s="0" t="n">
        <v>226</v>
      </c>
      <c r="E559" s="0" t="n">
        <v>231</v>
      </c>
      <c r="F559" s="0" t="n">
        <v>51.2</v>
      </c>
      <c r="G559" s="0" t="n">
        <v>6.4</v>
      </c>
      <c r="H559" s="0" t="n">
        <f aca="true">_xlfn.NORM.S.INV(RAND())*G559+F559</f>
        <v>58.3566672515439</v>
      </c>
      <c r="I559" s="0" t="n">
        <f aca="false">INT(H559)</f>
        <v>58</v>
      </c>
    </row>
    <row r="560" customFormat="false" ht="15" hidden="false" customHeight="false" outlineLevel="0" collapsed="false">
      <c r="A560" s="0" t="n">
        <f aca="false">D560+1</f>
        <v>228</v>
      </c>
      <c r="B560" s="0" t="n">
        <f aca="false">E560+1</f>
        <v>232</v>
      </c>
      <c r="C560" s="0" t="n">
        <v>45</v>
      </c>
      <c r="D560" s="0" t="n">
        <v>227</v>
      </c>
      <c r="E560" s="0" t="n">
        <v>231</v>
      </c>
      <c r="F560" s="0" t="n">
        <v>51.2</v>
      </c>
      <c r="G560" s="0" t="n">
        <v>6.4</v>
      </c>
      <c r="H560" s="0" t="n">
        <f aca="true">_xlfn.NORM.S.INV(RAND())*G560+F560</f>
        <v>57.9936469730466</v>
      </c>
      <c r="I560" s="0" t="n">
        <f aca="false">INT(H560)</f>
        <v>57</v>
      </c>
    </row>
    <row r="561" customFormat="false" ht="15" hidden="false" customHeight="false" outlineLevel="0" collapsed="false">
      <c r="A561" s="0" t="n">
        <f aca="false">D561+1</f>
        <v>229</v>
      </c>
      <c r="B561" s="0" t="n">
        <f aca="false">E561+1</f>
        <v>232</v>
      </c>
      <c r="C561" s="0" t="n">
        <v>54</v>
      </c>
      <c r="D561" s="0" t="n">
        <v>228</v>
      </c>
      <c r="E561" s="0" t="n">
        <v>231</v>
      </c>
      <c r="F561" s="0" t="n">
        <v>51.2</v>
      </c>
      <c r="G561" s="0" t="n">
        <v>6.4</v>
      </c>
      <c r="H561" s="0" t="n">
        <f aca="true">_xlfn.NORM.S.INV(RAND())*G561+F561</f>
        <v>64.1130962053291</v>
      </c>
      <c r="I561" s="0" t="n">
        <f aca="false">INT(H561)</f>
        <v>64</v>
      </c>
    </row>
    <row r="562" customFormat="false" ht="15" hidden="false" customHeight="false" outlineLevel="0" collapsed="false">
      <c r="A562" s="0" t="n">
        <f aca="false">D562+1</f>
        <v>230</v>
      </c>
      <c r="B562" s="0" t="n">
        <f aca="false">E562+1</f>
        <v>232</v>
      </c>
      <c r="C562" s="0" t="n">
        <v>53</v>
      </c>
      <c r="D562" s="0" t="n">
        <v>229</v>
      </c>
      <c r="E562" s="0" t="n">
        <v>231</v>
      </c>
      <c r="F562" s="0" t="n">
        <v>51.2</v>
      </c>
      <c r="G562" s="0" t="n">
        <v>6.4</v>
      </c>
      <c r="H562" s="0" t="n">
        <f aca="true">_xlfn.NORM.S.INV(RAND())*G562+F562</f>
        <v>46.6833997828631</v>
      </c>
      <c r="I562" s="0" t="n">
        <f aca="false">INT(H562)</f>
        <v>46</v>
      </c>
    </row>
    <row r="563" customFormat="false" ht="15" hidden="false" customHeight="false" outlineLevel="0" collapsed="false">
      <c r="A563" s="0" t="n">
        <f aca="false">D563+1</f>
        <v>231</v>
      </c>
      <c r="B563" s="0" t="n">
        <f aca="false">E563+1</f>
        <v>232</v>
      </c>
      <c r="C563" s="0" t="n">
        <v>59</v>
      </c>
      <c r="D563" s="0" t="n">
        <v>230</v>
      </c>
      <c r="E563" s="0" t="n">
        <v>231</v>
      </c>
      <c r="F563" s="0" t="n">
        <v>51.2</v>
      </c>
      <c r="G563" s="0" t="n">
        <v>6.4</v>
      </c>
      <c r="H563" s="0" t="n">
        <f aca="true">_xlfn.NORM.S.INV(RAND())*G563+F563</f>
        <v>43.5715993209629</v>
      </c>
      <c r="I563" s="0" t="n">
        <f aca="false">INT(H563)</f>
        <v>43</v>
      </c>
    </row>
    <row r="564" customFormat="false" ht="15" hidden="false" customHeight="false" outlineLevel="0" collapsed="false">
      <c r="A564" s="0" t="n">
        <f aca="false">D564+1</f>
        <v>217</v>
      </c>
      <c r="B564" s="0" t="n">
        <f aca="false">E564+1</f>
        <v>233</v>
      </c>
      <c r="C564" s="0" t="n">
        <v>45</v>
      </c>
      <c r="D564" s="0" t="n">
        <v>216</v>
      </c>
      <c r="E564" s="0" t="n">
        <v>232</v>
      </c>
      <c r="F564" s="0" t="n">
        <v>51.2</v>
      </c>
      <c r="G564" s="0" t="n">
        <v>6.4</v>
      </c>
      <c r="H564" s="0" t="n">
        <f aca="true">_xlfn.NORM.S.INV(RAND())*G564+F564</f>
        <v>56.934332997017</v>
      </c>
      <c r="I564" s="0" t="n">
        <f aca="false">INT(H564)</f>
        <v>56</v>
      </c>
    </row>
    <row r="565" customFormat="false" ht="15" hidden="false" customHeight="false" outlineLevel="0" collapsed="false">
      <c r="A565" s="0" t="n">
        <f aca="false">D565+1</f>
        <v>219</v>
      </c>
      <c r="B565" s="0" t="n">
        <f aca="false">E565+1</f>
        <v>233</v>
      </c>
      <c r="C565" s="0" t="n">
        <v>45</v>
      </c>
      <c r="D565" s="0" t="n">
        <v>218</v>
      </c>
      <c r="E565" s="0" t="n">
        <v>232</v>
      </c>
      <c r="F565" s="0" t="n">
        <v>51.2</v>
      </c>
      <c r="G565" s="0" t="n">
        <v>6.4</v>
      </c>
      <c r="H565" s="0" t="n">
        <f aca="true">_xlfn.NORM.S.INV(RAND())*G565+F565</f>
        <v>54.3623992920635</v>
      </c>
      <c r="I565" s="0" t="n">
        <f aca="false">INT(H565)</f>
        <v>54</v>
      </c>
    </row>
    <row r="566" customFormat="false" ht="15" hidden="false" customHeight="false" outlineLevel="0" collapsed="false">
      <c r="A566" s="0" t="n">
        <f aca="false">D566+1</f>
        <v>232</v>
      </c>
      <c r="B566" s="0" t="n">
        <f aca="false">E566+1</f>
        <v>233</v>
      </c>
      <c r="C566" s="0" t="n">
        <v>56</v>
      </c>
      <c r="D566" s="0" t="n">
        <v>231</v>
      </c>
      <c r="E566" s="0" t="n">
        <v>232</v>
      </c>
      <c r="F566" s="0" t="n">
        <v>51.2</v>
      </c>
      <c r="G566" s="0" t="n">
        <v>6.4</v>
      </c>
      <c r="H566" s="0" t="n">
        <f aca="true">_xlfn.NORM.S.INV(RAND())*G566+F566</f>
        <v>46.364958537258</v>
      </c>
      <c r="I566" s="0" t="n">
        <f aca="false">INT(H566)</f>
        <v>46</v>
      </c>
    </row>
    <row r="567" customFormat="false" ht="15" hidden="false" customHeight="false" outlineLevel="0" collapsed="false">
      <c r="A567" s="0" t="n">
        <f aca="false">D567+1</f>
        <v>215</v>
      </c>
      <c r="B567" s="0" t="n">
        <f aca="false">E567+1</f>
        <v>234</v>
      </c>
      <c r="C567" s="0" t="n">
        <v>55</v>
      </c>
      <c r="D567" s="0" t="n">
        <v>214</v>
      </c>
      <c r="E567" s="0" t="n">
        <v>233</v>
      </c>
      <c r="F567" s="0" t="n">
        <v>51.2</v>
      </c>
      <c r="G567" s="0" t="n">
        <v>6.4</v>
      </c>
      <c r="H567" s="0" t="n">
        <f aca="true">_xlfn.NORM.S.INV(RAND())*G567+F567</f>
        <v>56.7403244830455</v>
      </c>
      <c r="I567" s="0" t="n">
        <f aca="false">INT(H567)</f>
        <v>56</v>
      </c>
    </row>
    <row r="568" customFormat="false" ht="15" hidden="false" customHeight="false" outlineLevel="0" collapsed="false">
      <c r="A568" s="0" t="n">
        <f aca="false">D568+1</f>
        <v>232</v>
      </c>
      <c r="B568" s="0" t="n">
        <f aca="false">E568+1</f>
        <v>234</v>
      </c>
      <c r="C568" s="0" t="n">
        <v>47</v>
      </c>
      <c r="D568" s="0" t="n">
        <v>231</v>
      </c>
      <c r="E568" s="0" t="n">
        <v>233</v>
      </c>
      <c r="F568" s="0" t="n">
        <v>51.2</v>
      </c>
      <c r="G568" s="0" t="n">
        <v>6.4</v>
      </c>
      <c r="H568" s="0" t="n">
        <f aca="true">_xlfn.NORM.S.INV(RAND())*G568+F568</f>
        <v>48.6629635741831</v>
      </c>
      <c r="I568" s="0" t="n">
        <f aca="false">INT(H568)</f>
        <v>48</v>
      </c>
    </row>
    <row r="569" customFormat="false" ht="15" hidden="false" customHeight="false" outlineLevel="0" collapsed="false">
      <c r="A569" s="0" t="n">
        <f aca="false">D569+1</f>
        <v>216</v>
      </c>
      <c r="B569" s="0" t="n">
        <f aca="false">E569+1</f>
        <v>235</v>
      </c>
      <c r="C569" s="0" t="n">
        <v>52</v>
      </c>
      <c r="D569" s="0" t="n">
        <v>215</v>
      </c>
      <c r="E569" s="0" t="n">
        <v>234</v>
      </c>
      <c r="F569" s="0" t="n">
        <v>51.2</v>
      </c>
      <c r="G569" s="0" t="n">
        <v>6.4</v>
      </c>
      <c r="H569" s="0" t="n">
        <f aca="true">_xlfn.NORM.S.INV(RAND())*G569+F569</f>
        <v>53.0007279709356</v>
      </c>
      <c r="I569" s="0" t="n">
        <f aca="false">INT(H569)</f>
        <v>53</v>
      </c>
    </row>
    <row r="570" customFormat="false" ht="15" hidden="false" customHeight="false" outlineLevel="0" collapsed="false">
      <c r="A570" s="0" t="n">
        <f aca="false">D570+1</f>
        <v>232</v>
      </c>
      <c r="B570" s="0" t="n">
        <f aca="false">E570+1</f>
        <v>235</v>
      </c>
      <c r="C570" s="0" t="n">
        <v>43</v>
      </c>
      <c r="D570" s="0" t="n">
        <v>231</v>
      </c>
      <c r="E570" s="0" t="n">
        <v>234</v>
      </c>
      <c r="F570" s="0" t="n">
        <v>51.2</v>
      </c>
      <c r="G570" s="0" t="n">
        <v>6.4</v>
      </c>
      <c r="H570" s="0" t="n">
        <f aca="true">_xlfn.NORM.S.INV(RAND())*G570+F570</f>
        <v>41.7279168166163</v>
      </c>
      <c r="I570" s="0" t="n">
        <f aca="false">INT(H570)</f>
        <v>41</v>
      </c>
    </row>
    <row r="571" customFormat="false" ht="15" hidden="false" customHeight="false" outlineLevel="0" collapsed="false">
      <c r="A571" s="0" t="n">
        <f aca="false">D571+1</f>
        <v>216</v>
      </c>
      <c r="B571" s="0" t="n">
        <f aca="false">E571+1</f>
        <v>236</v>
      </c>
      <c r="C571" s="0" t="n">
        <v>55</v>
      </c>
      <c r="D571" s="0" t="n">
        <v>215</v>
      </c>
      <c r="E571" s="0" t="n">
        <v>235</v>
      </c>
      <c r="F571" s="0" t="n">
        <v>51.2</v>
      </c>
      <c r="G571" s="0" t="n">
        <v>6.4</v>
      </c>
      <c r="H571" s="0" t="n">
        <f aca="true">_xlfn.NORM.S.INV(RAND())*G571+F571</f>
        <v>44.8718083275141</v>
      </c>
      <c r="I571" s="0" t="n">
        <f aca="false">INT(H571)</f>
        <v>44</v>
      </c>
    </row>
    <row r="572" customFormat="false" ht="15" hidden="false" customHeight="false" outlineLevel="0" collapsed="false">
      <c r="A572" s="0" t="n">
        <f aca="false">D572+1</f>
        <v>232</v>
      </c>
      <c r="B572" s="0" t="n">
        <f aca="false">E572+1</f>
        <v>236</v>
      </c>
      <c r="C572" s="0" t="n">
        <v>44</v>
      </c>
      <c r="D572" s="0" t="n">
        <v>231</v>
      </c>
      <c r="E572" s="0" t="n">
        <v>235</v>
      </c>
      <c r="F572" s="0" t="n">
        <v>51.2</v>
      </c>
      <c r="G572" s="0" t="n">
        <v>6.4</v>
      </c>
      <c r="H572" s="0" t="n">
        <f aca="true">_xlfn.NORM.S.INV(RAND())*G572+F572</f>
        <v>36.140624549466</v>
      </c>
      <c r="I572" s="0" t="n">
        <f aca="false">INT(H572)</f>
        <v>36</v>
      </c>
    </row>
    <row r="573" customFormat="false" ht="15" hidden="false" customHeight="false" outlineLevel="0" collapsed="false">
      <c r="A573" s="0" t="n">
        <f aca="false">D573+1</f>
        <v>215</v>
      </c>
      <c r="B573" s="0" t="n">
        <f aca="false">E573+1</f>
        <v>237</v>
      </c>
      <c r="C573" s="0" t="n">
        <v>50</v>
      </c>
      <c r="D573" s="0" t="n">
        <v>214</v>
      </c>
      <c r="E573" s="0" t="n">
        <v>236</v>
      </c>
      <c r="F573" s="0" t="n">
        <v>51.2</v>
      </c>
      <c r="G573" s="0" t="n">
        <v>6.4</v>
      </c>
      <c r="H573" s="0" t="n">
        <f aca="true">_xlfn.NORM.S.INV(RAND())*G573+F573</f>
        <v>50.7635372901946</v>
      </c>
      <c r="I573" s="0" t="n">
        <f aca="false">INT(H573)</f>
        <v>50</v>
      </c>
    </row>
    <row r="574" customFormat="false" ht="15" hidden="false" customHeight="false" outlineLevel="0" collapsed="false">
      <c r="A574" s="0" t="n">
        <f aca="false">D574+1</f>
        <v>218</v>
      </c>
      <c r="B574" s="0" t="n">
        <f aca="false">E574+1</f>
        <v>237</v>
      </c>
      <c r="C574" s="0" t="n">
        <v>38</v>
      </c>
      <c r="D574" s="0" t="n">
        <v>217</v>
      </c>
      <c r="E574" s="0" t="n">
        <v>236</v>
      </c>
      <c r="F574" s="0" t="n">
        <v>51.2</v>
      </c>
      <c r="G574" s="0" t="n">
        <v>6.4</v>
      </c>
      <c r="H574" s="0" t="n">
        <f aca="true">_xlfn.NORM.S.INV(RAND())*G574+F574</f>
        <v>46.3125073046481</v>
      </c>
      <c r="I574" s="0" t="n">
        <f aca="false">INT(H574)</f>
        <v>46</v>
      </c>
    </row>
    <row r="575" customFormat="false" ht="15" hidden="false" customHeight="false" outlineLevel="0" collapsed="false">
      <c r="A575" s="0" t="n">
        <f aca="false">D575+1</f>
        <v>232</v>
      </c>
      <c r="B575" s="0" t="n">
        <f aca="false">E575+1</f>
        <v>237</v>
      </c>
      <c r="C575" s="0" t="n">
        <v>42</v>
      </c>
      <c r="D575" s="0" t="n">
        <v>231</v>
      </c>
      <c r="E575" s="0" t="n">
        <v>236</v>
      </c>
      <c r="F575" s="0" t="n">
        <v>51.2</v>
      </c>
      <c r="G575" s="0" t="n">
        <v>6.4</v>
      </c>
      <c r="H575" s="0" t="n">
        <f aca="true">_xlfn.NORM.S.INV(RAND())*G575+F575</f>
        <v>56.1482620792424</v>
      </c>
      <c r="I575" s="0" t="n">
        <f aca="false">INT(H575)</f>
        <v>56</v>
      </c>
    </row>
    <row r="576" customFormat="false" ht="15" hidden="false" customHeight="false" outlineLevel="0" collapsed="false">
      <c r="A576" s="0" t="n">
        <f aca="false">D576+1</f>
        <v>17</v>
      </c>
      <c r="B576" s="0" t="n">
        <f aca="false">E576+1</f>
        <v>238</v>
      </c>
      <c r="C576" s="0" t="n">
        <v>46</v>
      </c>
      <c r="D576" s="0" t="n">
        <v>16</v>
      </c>
      <c r="E576" s="0" t="n">
        <v>237</v>
      </c>
      <c r="F576" s="0" t="n">
        <v>51.2</v>
      </c>
      <c r="G576" s="0" t="n">
        <v>6.4</v>
      </c>
      <c r="H576" s="0" t="n">
        <f aca="true">_xlfn.NORM.S.INV(RAND())*G576+F576</f>
        <v>53.0867162187329</v>
      </c>
      <c r="I576" s="0" t="n">
        <f aca="false">INT(H576)</f>
        <v>53</v>
      </c>
    </row>
    <row r="577" customFormat="false" ht="15" hidden="false" customHeight="false" outlineLevel="0" collapsed="false">
      <c r="A577" s="0" t="n">
        <f aca="false">D577+1</f>
        <v>112</v>
      </c>
      <c r="B577" s="0" t="n">
        <f aca="false">E577+1</f>
        <v>238</v>
      </c>
      <c r="C577" s="0" t="n">
        <v>49</v>
      </c>
      <c r="D577" s="0" t="n">
        <v>111</v>
      </c>
      <c r="E577" s="0" t="n">
        <v>237</v>
      </c>
      <c r="F577" s="0" t="n">
        <v>51.2</v>
      </c>
      <c r="G577" s="0" t="n">
        <v>6.4</v>
      </c>
      <c r="H577" s="0" t="n">
        <f aca="true">_xlfn.NORM.S.INV(RAND())*G577+F577</f>
        <v>57.2673152538983</v>
      </c>
      <c r="I577" s="0" t="n">
        <f aca="false">INT(H577)</f>
        <v>57</v>
      </c>
    </row>
    <row r="578" customFormat="false" ht="15" hidden="false" customHeight="false" outlineLevel="0" collapsed="false">
      <c r="A578" s="0" t="n">
        <f aca="false">D578+1</f>
        <v>221</v>
      </c>
      <c r="B578" s="0" t="n">
        <f aca="false">E578+1</f>
        <v>238</v>
      </c>
      <c r="C578" s="0" t="n">
        <v>58</v>
      </c>
      <c r="D578" s="0" t="n">
        <v>220</v>
      </c>
      <c r="E578" s="0" t="n">
        <v>237</v>
      </c>
      <c r="F578" s="0" t="n">
        <v>51.2</v>
      </c>
      <c r="G578" s="0" t="n">
        <v>6.4</v>
      </c>
      <c r="H578" s="0" t="n">
        <f aca="true">_xlfn.NORM.S.INV(RAND())*G578+F578</f>
        <v>55.9202507171435</v>
      </c>
      <c r="I578" s="0" t="n">
        <f aca="false">INT(H578)</f>
        <v>55</v>
      </c>
    </row>
    <row r="579" customFormat="false" ht="15" hidden="false" customHeight="false" outlineLevel="0" collapsed="false">
      <c r="A579" s="0" t="n">
        <f aca="false">D579+1</f>
        <v>20</v>
      </c>
      <c r="B579" s="0" t="n">
        <f aca="false">E579+1</f>
        <v>239</v>
      </c>
      <c r="C579" s="0" t="n">
        <v>56</v>
      </c>
      <c r="D579" s="0" t="n">
        <v>19</v>
      </c>
      <c r="E579" s="0" t="n">
        <v>238</v>
      </c>
      <c r="F579" s="0" t="n">
        <v>51.2</v>
      </c>
      <c r="G579" s="0" t="n">
        <v>6.4</v>
      </c>
      <c r="H579" s="0" t="n">
        <f aca="true">_xlfn.NORM.S.INV(RAND())*G579+F579</f>
        <v>40.0337271430285</v>
      </c>
      <c r="I579" s="0" t="n">
        <f aca="false">INT(H579)</f>
        <v>40</v>
      </c>
    </row>
    <row r="580" customFormat="false" ht="15" hidden="false" customHeight="false" outlineLevel="0" collapsed="false">
      <c r="A580" s="0" t="n">
        <f aca="false">D580+1</f>
        <v>121</v>
      </c>
      <c r="B580" s="0" t="n">
        <f aca="false">E580+1</f>
        <v>239</v>
      </c>
      <c r="C580" s="0" t="n">
        <v>56</v>
      </c>
      <c r="D580" s="0" t="n">
        <v>120</v>
      </c>
      <c r="E580" s="0" t="n">
        <v>238</v>
      </c>
      <c r="F580" s="0" t="n">
        <v>51.2</v>
      </c>
      <c r="G580" s="0" t="n">
        <v>6.4</v>
      </c>
      <c r="H580" s="0" t="n">
        <f aca="true">_xlfn.NORM.S.INV(RAND())*G580+F580</f>
        <v>41.5609326879669</v>
      </c>
      <c r="I580" s="0" t="n">
        <f aca="false">INT(H580)</f>
        <v>41</v>
      </c>
    </row>
    <row r="581" customFormat="false" ht="15" hidden="false" customHeight="false" outlineLevel="0" collapsed="false">
      <c r="A581" s="0" t="n">
        <f aca="false">D581+1</f>
        <v>21</v>
      </c>
      <c r="B581" s="0" t="n">
        <f aca="false">E581+1</f>
        <v>240</v>
      </c>
      <c r="C581" s="0" t="n">
        <v>51</v>
      </c>
      <c r="D581" s="0" t="n">
        <v>20</v>
      </c>
      <c r="E581" s="0" t="n">
        <v>239</v>
      </c>
      <c r="F581" s="0" t="n">
        <v>51.2</v>
      </c>
      <c r="G581" s="0" t="n">
        <v>6.4</v>
      </c>
      <c r="H581" s="0" t="n">
        <f aca="true">_xlfn.NORM.S.INV(RAND())*G581+F581</f>
        <v>64.317006228654</v>
      </c>
      <c r="I581" s="0" t="n">
        <f aca="false">INT(H581)</f>
        <v>64</v>
      </c>
    </row>
    <row r="582" customFormat="false" ht="15" hidden="false" customHeight="false" outlineLevel="0" collapsed="false">
      <c r="A582" s="0" t="n">
        <f aca="false">D582+1</f>
        <v>122</v>
      </c>
      <c r="B582" s="0" t="n">
        <f aca="false">E582+1</f>
        <v>240</v>
      </c>
      <c r="C582" s="0" t="n">
        <v>53</v>
      </c>
      <c r="D582" s="0" t="n">
        <v>121</v>
      </c>
      <c r="E582" s="0" t="n">
        <v>239</v>
      </c>
      <c r="F582" s="0" t="n">
        <v>51.2</v>
      </c>
      <c r="G582" s="0" t="n">
        <v>6.4</v>
      </c>
      <c r="H582" s="0" t="n">
        <f aca="true">_xlfn.NORM.S.INV(RAND())*G582+F582</f>
        <v>51.8744484451813</v>
      </c>
      <c r="I582" s="0" t="n">
        <f aca="false">INT(H582)</f>
        <v>51</v>
      </c>
    </row>
    <row r="583" customFormat="false" ht="15" hidden="false" customHeight="false" outlineLevel="0" collapsed="false">
      <c r="A583" s="0" t="n">
        <f aca="false">D583+1</f>
        <v>22</v>
      </c>
      <c r="B583" s="0" t="n">
        <f aca="false">E583+1</f>
        <v>241</v>
      </c>
      <c r="C583" s="0" t="n">
        <v>53</v>
      </c>
      <c r="D583" s="0" t="n">
        <v>21</v>
      </c>
      <c r="E583" s="0" t="n">
        <v>240</v>
      </c>
      <c r="F583" s="0" t="n">
        <v>51.2</v>
      </c>
      <c r="G583" s="0" t="n">
        <v>6.4</v>
      </c>
      <c r="H583" s="0" t="n">
        <f aca="true">_xlfn.NORM.S.INV(RAND())*G583+F583</f>
        <v>62.0821809960126</v>
      </c>
      <c r="I583" s="0" t="n">
        <f aca="false">INT(H583)</f>
        <v>62</v>
      </c>
    </row>
    <row r="584" customFormat="false" ht="15" hidden="false" customHeight="false" outlineLevel="0" collapsed="false">
      <c r="A584" s="0" t="n">
        <f aca="false">D584+1</f>
        <v>123</v>
      </c>
      <c r="B584" s="0" t="n">
        <f aca="false">E584+1</f>
        <v>241</v>
      </c>
      <c r="C584" s="0" t="n">
        <v>50</v>
      </c>
      <c r="D584" s="0" t="n">
        <v>122</v>
      </c>
      <c r="E584" s="0" t="n">
        <v>240</v>
      </c>
      <c r="F584" s="0" t="n">
        <v>51.2</v>
      </c>
      <c r="G584" s="0" t="n">
        <v>6.4</v>
      </c>
      <c r="H584" s="0" t="n">
        <f aca="true">_xlfn.NORM.S.INV(RAND())*G584+F584</f>
        <v>58.7064218225196</v>
      </c>
      <c r="I584" s="0" t="n">
        <f aca="false">INT(H584)</f>
        <v>58</v>
      </c>
    </row>
    <row r="585" customFormat="false" ht="15" hidden="false" customHeight="false" outlineLevel="0" collapsed="false">
      <c r="A585" s="0" t="n">
        <f aca="false">D585+1</f>
        <v>18</v>
      </c>
      <c r="B585" s="0" t="n">
        <f aca="false">E585+1</f>
        <v>242</v>
      </c>
      <c r="C585" s="0" t="n">
        <v>56</v>
      </c>
      <c r="D585" s="0" t="n">
        <v>17</v>
      </c>
      <c r="E585" s="0" t="n">
        <v>241</v>
      </c>
      <c r="F585" s="0" t="n">
        <v>51.2</v>
      </c>
      <c r="G585" s="0" t="n">
        <v>6.4</v>
      </c>
      <c r="H585" s="0" t="n">
        <f aca="true">_xlfn.NORM.S.INV(RAND())*G585+F585</f>
        <v>47.3452057289897</v>
      </c>
      <c r="I585" s="0" t="n">
        <f aca="false">INT(H585)</f>
        <v>47</v>
      </c>
    </row>
    <row r="586" customFormat="false" ht="15" hidden="false" customHeight="false" outlineLevel="0" collapsed="false">
      <c r="A586" s="0" t="n">
        <f aca="false">D586+1</f>
        <v>113</v>
      </c>
      <c r="B586" s="0" t="n">
        <f aca="false">E586+1</f>
        <v>242</v>
      </c>
      <c r="C586" s="0" t="n">
        <v>46</v>
      </c>
      <c r="D586" s="0" t="n">
        <v>112</v>
      </c>
      <c r="E586" s="0" t="n">
        <v>241</v>
      </c>
      <c r="F586" s="0" t="n">
        <v>51.2</v>
      </c>
      <c r="G586" s="0" t="n">
        <v>6.4</v>
      </c>
      <c r="H586" s="0" t="n">
        <f aca="true">_xlfn.NORM.S.INV(RAND())*G586+F586</f>
        <v>54.1057237182721</v>
      </c>
      <c r="I586" s="0" t="n">
        <f aca="false">INT(H586)</f>
        <v>54</v>
      </c>
    </row>
    <row r="587" customFormat="false" ht="15" hidden="false" customHeight="false" outlineLevel="0" collapsed="false">
      <c r="A587" s="0" t="n">
        <f aca="false">D587+1</f>
        <v>23</v>
      </c>
      <c r="B587" s="0" t="n">
        <f aca="false">E587+1</f>
        <v>243</v>
      </c>
      <c r="C587" s="0" t="n">
        <v>49</v>
      </c>
      <c r="D587" s="0" t="n">
        <v>22</v>
      </c>
      <c r="E587" s="0" t="n">
        <v>242</v>
      </c>
      <c r="F587" s="0" t="n">
        <v>51.2</v>
      </c>
      <c r="G587" s="0" t="n">
        <v>6.4</v>
      </c>
      <c r="H587" s="0" t="n">
        <f aca="true">_xlfn.NORM.S.INV(RAND())*G587+F587</f>
        <v>54.6878224239795</v>
      </c>
      <c r="I587" s="0" t="n">
        <f aca="false">INT(H587)</f>
        <v>54</v>
      </c>
    </row>
    <row r="588" customFormat="false" ht="15" hidden="false" customHeight="false" outlineLevel="0" collapsed="false">
      <c r="A588" s="0" t="n">
        <f aca="false">D588+1</f>
        <v>124</v>
      </c>
      <c r="B588" s="0" t="n">
        <f aca="false">E588+1</f>
        <v>243</v>
      </c>
      <c r="C588" s="0" t="n">
        <v>50</v>
      </c>
      <c r="D588" s="0" t="n">
        <v>123</v>
      </c>
      <c r="E588" s="0" t="n">
        <v>242</v>
      </c>
      <c r="F588" s="0" t="n">
        <v>51.2</v>
      </c>
      <c r="G588" s="0" t="n">
        <v>6.4</v>
      </c>
      <c r="H588" s="0" t="n">
        <f aca="true">_xlfn.NORM.S.INV(RAND())*G588+F588</f>
        <v>52.4725003111112</v>
      </c>
      <c r="I588" s="0" t="n">
        <f aca="false">INT(H588)</f>
        <v>52</v>
      </c>
    </row>
    <row r="589" customFormat="false" ht="15" hidden="false" customHeight="false" outlineLevel="0" collapsed="false">
      <c r="A589" s="0" t="n">
        <f aca="false">D589+1</f>
        <v>24</v>
      </c>
      <c r="B589" s="0" t="n">
        <f aca="false">E589+1</f>
        <v>244</v>
      </c>
      <c r="C589" s="0" t="n">
        <v>48</v>
      </c>
      <c r="D589" s="0" t="n">
        <v>23</v>
      </c>
      <c r="E589" s="0" t="n">
        <v>243</v>
      </c>
      <c r="F589" s="0" t="n">
        <v>51.2</v>
      </c>
      <c r="G589" s="0" t="n">
        <v>6.4</v>
      </c>
      <c r="H589" s="0" t="n">
        <f aca="true">_xlfn.NORM.S.INV(RAND())*G589+F589</f>
        <v>49.6496355294214</v>
      </c>
      <c r="I589" s="0" t="n">
        <f aca="false">INT(H589)</f>
        <v>49</v>
      </c>
    </row>
    <row r="590" customFormat="false" ht="15" hidden="false" customHeight="false" outlineLevel="0" collapsed="false">
      <c r="A590" s="0" t="n">
        <f aca="false">D590+1</f>
        <v>125</v>
      </c>
      <c r="B590" s="0" t="n">
        <f aca="false">E590+1</f>
        <v>244</v>
      </c>
      <c r="C590" s="0" t="n">
        <v>53</v>
      </c>
      <c r="D590" s="0" t="n">
        <v>124</v>
      </c>
      <c r="E590" s="0" t="n">
        <v>243</v>
      </c>
      <c r="F590" s="0" t="n">
        <v>51.2</v>
      </c>
      <c r="G590" s="0" t="n">
        <v>6.4</v>
      </c>
      <c r="H590" s="0" t="n">
        <f aca="true">_xlfn.NORM.S.INV(RAND())*G590+F590</f>
        <v>48.6978059323039</v>
      </c>
      <c r="I590" s="0" t="n">
        <f aca="false">INT(H590)</f>
        <v>48</v>
      </c>
    </row>
    <row r="591" customFormat="false" ht="15" hidden="false" customHeight="false" outlineLevel="0" collapsed="false">
      <c r="A591" s="0" t="n">
        <f aca="false">D591+1</f>
        <v>25</v>
      </c>
      <c r="B591" s="0" t="n">
        <f aca="false">E591+1</f>
        <v>245</v>
      </c>
      <c r="C591" s="0" t="n">
        <v>56</v>
      </c>
      <c r="D591" s="0" t="n">
        <v>24</v>
      </c>
      <c r="E591" s="0" t="n">
        <v>244</v>
      </c>
      <c r="F591" s="0" t="n">
        <v>51.2</v>
      </c>
      <c r="G591" s="0" t="n">
        <v>6.4</v>
      </c>
      <c r="H591" s="0" t="n">
        <f aca="true">_xlfn.NORM.S.INV(RAND())*G591+F591</f>
        <v>41.3352746205143</v>
      </c>
      <c r="I591" s="0" t="n">
        <f aca="false">INT(H591)</f>
        <v>41</v>
      </c>
    </row>
    <row r="592" customFormat="false" ht="15" hidden="false" customHeight="false" outlineLevel="0" collapsed="false">
      <c r="A592" s="0" t="n">
        <f aca="false">D592+1</f>
        <v>126</v>
      </c>
      <c r="B592" s="0" t="n">
        <f aca="false">E592+1</f>
        <v>245</v>
      </c>
      <c r="C592" s="0" t="n">
        <v>43</v>
      </c>
      <c r="D592" s="0" t="n">
        <v>125</v>
      </c>
      <c r="E592" s="0" t="n">
        <v>244</v>
      </c>
      <c r="F592" s="0" t="n">
        <v>51.2</v>
      </c>
      <c r="G592" s="0" t="n">
        <v>6.4</v>
      </c>
      <c r="H592" s="0" t="n">
        <f aca="true">_xlfn.NORM.S.INV(RAND())*G592+F592</f>
        <v>61.463006546652</v>
      </c>
      <c r="I592" s="0" t="n">
        <f aca="false">INT(H592)</f>
        <v>61</v>
      </c>
    </row>
    <row r="593" customFormat="false" ht="15" hidden="false" customHeight="false" outlineLevel="0" collapsed="false">
      <c r="A593" s="0" t="n">
        <f aca="false">D593+1</f>
        <v>19</v>
      </c>
      <c r="B593" s="0" t="n">
        <f aca="false">E593+1</f>
        <v>246</v>
      </c>
      <c r="C593" s="0" t="n">
        <v>53</v>
      </c>
      <c r="D593" s="0" t="n">
        <v>18</v>
      </c>
      <c r="E593" s="0" t="n">
        <v>245</v>
      </c>
      <c r="F593" s="0" t="n">
        <v>51.2</v>
      </c>
      <c r="G593" s="0" t="n">
        <v>6.4</v>
      </c>
      <c r="H593" s="0" t="n">
        <f aca="true">_xlfn.NORM.S.INV(RAND())*G593+F593</f>
        <v>53.6199267847459</v>
      </c>
      <c r="I593" s="0" t="n">
        <f aca="false">INT(H593)</f>
        <v>53</v>
      </c>
    </row>
    <row r="594" customFormat="false" ht="15" hidden="false" customHeight="false" outlineLevel="0" collapsed="false">
      <c r="A594" s="0" t="n">
        <f aca="false">D594+1</f>
        <v>114</v>
      </c>
      <c r="B594" s="0" t="n">
        <f aca="false">E594+1</f>
        <v>246</v>
      </c>
      <c r="C594" s="0" t="n">
        <v>40</v>
      </c>
      <c r="D594" s="0" t="n">
        <v>113</v>
      </c>
      <c r="E594" s="0" t="n">
        <v>245</v>
      </c>
      <c r="F594" s="0" t="n">
        <v>51.2</v>
      </c>
      <c r="G594" s="0" t="n">
        <v>6.4</v>
      </c>
      <c r="H594" s="0" t="n">
        <f aca="true">_xlfn.NORM.S.INV(RAND())*G594+F594</f>
        <v>53.1208271436499</v>
      </c>
      <c r="I594" s="0" t="n">
        <f aca="false">INT(H594)</f>
        <v>53</v>
      </c>
    </row>
    <row r="595" customFormat="false" ht="15" hidden="false" customHeight="false" outlineLevel="0" collapsed="false">
      <c r="A595" s="0" t="n">
        <f aca="false">D595+1</f>
        <v>237</v>
      </c>
      <c r="B595" s="0" t="n">
        <f aca="false">E595+1</f>
        <v>246</v>
      </c>
      <c r="C595" s="0" t="n">
        <v>46</v>
      </c>
      <c r="D595" s="0" t="n">
        <v>236</v>
      </c>
      <c r="E595" s="0" t="n">
        <v>245</v>
      </c>
      <c r="F595" s="0" t="n">
        <v>51.2</v>
      </c>
      <c r="G595" s="0" t="n">
        <v>6.4</v>
      </c>
      <c r="H595" s="0" t="n">
        <f aca="true">_xlfn.NORM.S.INV(RAND())*G595+F595</f>
        <v>52.3481267481162</v>
      </c>
      <c r="I595" s="0" t="n">
        <f aca="false">INT(H595)</f>
        <v>52</v>
      </c>
    </row>
    <row r="596" customFormat="false" ht="15" hidden="false" customHeight="false" outlineLevel="0" collapsed="false">
      <c r="A596" s="0" t="n">
        <f aca="false">D596+1</f>
        <v>17</v>
      </c>
      <c r="B596" s="0" t="n">
        <f aca="false">E596+1</f>
        <v>247</v>
      </c>
      <c r="C596" s="0" t="n">
        <v>48</v>
      </c>
      <c r="D596" s="0" t="n">
        <v>16</v>
      </c>
      <c r="E596" s="0" t="n">
        <v>246</v>
      </c>
      <c r="F596" s="0" t="n">
        <v>51.2</v>
      </c>
      <c r="G596" s="0" t="n">
        <v>6.4</v>
      </c>
      <c r="H596" s="0" t="n">
        <f aca="true">_xlfn.NORM.S.INV(RAND())*G596+F596</f>
        <v>55.0675760776777</v>
      </c>
      <c r="I596" s="0" t="n">
        <f aca="false">INT(H596)</f>
        <v>55</v>
      </c>
    </row>
    <row r="597" customFormat="false" ht="15" hidden="false" customHeight="false" outlineLevel="0" collapsed="false">
      <c r="A597" s="0" t="n">
        <f aca="false">D597+1</f>
        <v>112</v>
      </c>
      <c r="B597" s="0" t="n">
        <f aca="false">E597+1</f>
        <v>247</v>
      </c>
      <c r="C597" s="0" t="n">
        <v>50</v>
      </c>
      <c r="D597" s="0" t="n">
        <v>111</v>
      </c>
      <c r="E597" s="0" t="n">
        <v>246</v>
      </c>
      <c r="F597" s="0" t="n">
        <v>51.2</v>
      </c>
      <c r="G597" s="0" t="n">
        <v>6.4</v>
      </c>
      <c r="H597" s="0" t="n">
        <f aca="true">_xlfn.NORM.S.INV(RAND())*G597+F597</f>
        <v>51.5665205518458</v>
      </c>
      <c r="I597" s="0" t="n">
        <f aca="false">INT(H597)</f>
        <v>51</v>
      </c>
    </row>
    <row r="598" customFormat="false" ht="15" hidden="false" customHeight="false" outlineLevel="0" collapsed="false">
      <c r="A598" s="0" t="n">
        <f aca="false">D598+1</f>
        <v>115</v>
      </c>
      <c r="B598" s="0" t="n">
        <f aca="false">E598+1</f>
        <v>247</v>
      </c>
      <c r="C598" s="0" t="n">
        <v>44</v>
      </c>
      <c r="D598" s="0" t="n">
        <v>114</v>
      </c>
      <c r="E598" s="0" t="n">
        <v>246</v>
      </c>
      <c r="F598" s="0" t="n">
        <v>51.2</v>
      </c>
      <c r="G598" s="0" t="n">
        <v>6.4</v>
      </c>
      <c r="H598" s="0" t="n">
        <f aca="true">_xlfn.NORM.S.INV(RAND())*G598+F598</f>
        <v>60.5054096308607</v>
      </c>
      <c r="I598" s="0" t="n">
        <f aca="false">INT(H598)</f>
        <v>60</v>
      </c>
    </row>
    <row r="599" customFormat="false" ht="15" hidden="false" customHeight="false" outlineLevel="0" collapsed="false">
      <c r="A599" s="0" t="n">
        <f aca="false">D599+1</f>
        <v>20</v>
      </c>
      <c r="B599" s="0" t="n">
        <f aca="false">E599+1</f>
        <v>248</v>
      </c>
      <c r="C599" s="0" t="n">
        <v>47</v>
      </c>
      <c r="D599" s="0" t="n">
        <v>19</v>
      </c>
      <c r="E599" s="0" t="n">
        <v>247</v>
      </c>
      <c r="F599" s="0" t="n">
        <v>51.2</v>
      </c>
      <c r="G599" s="0" t="n">
        <v>6.4</v>
      </c>
      <c r="H599" s="0" t="n">
        <f aca="true">_xlfn.NORM.S.INV(RAND())*G599+F599</f>
        <v>50.0728667696094</v>
      </c>
      <c r="I599" s="0" t="n">
        <f aca="false">INT(H599)</f>
        <v>50</v>
      </c>
    </row>
    <row r="600" customFormat="false" ht="15" hidden="false" customHeight="false" outlineLevel="0" collapsed="false">
      <c r="A600" s="0" t="n">
        <f aca="false">D600+1</f>
        <v>121</v>
      </c>
      <c r="B600" s="0" t="n">
        <f aca="false">E600+1</f>
        <v>248</v>
      </c>
      <c r="C600" s="0" t="n">
        <v>59</v>
      </c>
      <c r="D600" s="0" t="n">
        <v>120</v>
      </c>
      <c r="E600" s="0" t="n">
        <v>247</v>
      </c>
      <c r="F600" s="0" t="n">
        <v>51.2</v>
      </c>
      <c r="G600" s="0" t="n">
        <v>6.4</v>
      </c>
      <c r="H600" s="0" t="n">
        <f aca="true">_xlfn.NORM.S.INV(RAND())*G600+F600</f>
        <v>51.1583814044483</v>
      </c>
      <c r="I600" s="0" t="n">
        <f aca="false">INT(H600)</f>
        <v>51</v>
      </c>
    </row>
    <row r="601" customFormat="false" ht="15" hidden="false" customHeight="false" outlineLevel="0" collapsed="false">
      <c r="A601" s="0" t="n">
        <f aca="false">D601+1</f>
        <v>127</v>
      </c>
      <c r="B601" s="0" t="n">
        <f aca="false">E601+1</f>
        <v>248</v>
      </c>
      <c r="C601" s="0" t="n">
        <v>51</v>
      </c>
      <c r="D601" s="0" t="n">
        <v>126</v>
      </c>
      <c r="E601" s="0" t="n">
        <v>247</v>
      </c>
      <c r="F601" s="0" t="n">
        <v>51.2</v>
      </c>
      <c r="G601" s="0" t="n">
        <v>6.4</v>
      </c>
      <c r="H601" s="0" t="n">
        <f aca="true">_xlfn.NORM.S.INV(RAND())*G601+F601</f>
        <v>52.1550127486757</v>
      </c>
      <c r="I601" s="0" t="n">
        <f aca="false">INT(H601)</f>
        <v>52</v>
      </c>
    </row>
    <row r="602" customFormat="false" ht="15" hidden="false" customHeight="false" outlineLevel="0" collapsed="false">
      <c r="A602" s="0" t="n">
        <f aca="false">D602+1</f>
        <v>21</v>
      </c>
      <c r="B602" s="0" t="n">
        <f aca="false">E602+1</f>
        <v>249</v>
      </c>
      <c r="C602" s="0" t="n">
        <v>49</v>
      </c>
      <c r="D602" s="0" t="n">
        <v>20</v>
      </c>
      <c r="E602" s="0" t="n">
        <v>248</v>
      </c>
      <c r="F602" s="0" t="n">
        <v>51.2</v>
      </c>
      <c r="G602" s="0" t="n">
        <v>6.4</v>
      </c>
      <c r="H602" s="0" t="n">
        <f aca="true">_xlfn.NORM.S.INV(RAND())*G602+F602</f>
        <v>51.1771608533133</v>
      </c>
      <c r="I602" s="0" t="n">
        <f aca="false">INT(H602)</f>
        <v>51</v>
      </c>
    </row>
    <row r="603" customFormat="false" ht="15" hidden="false" customHeight="false" outlineLevel="0" collapsed="false">
      <c r="A603" s="0" t="n">
        <f aca="false">D603+1</f>
        <v>122</v>
      </c>
      <c r="B603" s="0" t="n">
        <f aca="false">E603+1</f>
        <v>249</v>
      </c>
      <c r="C603" s="0" t="n">
        <v>38</v>
      </c>
      <c r="D603" s="0" t="n">
        <v>121</v>
      </c>
      <c r="E603" s="0" t="n">
        <v>248</v>
      </c>
      <c r="F603" s="0" t="n">
        <v>51.2</v>
      </c>
      <c r="G603" s="0" t="n">
        <v>6.4</v>
      </c>
      <c r="H603" s="0" t="n">
        <f aca="true">_xlfn.NORM.S.INV(RAND())*G603+F603</f>
        <v>45.525885427802</v>
      </c>
      <c r="I603" s="0" t="n">
        <f aca="false">INT(H603)</f>
        <v>45</v>
      </c>
    </row>
    <row r="604" customFormat="false" ht="15" hidden="false" customHeight="false" outlineLevel="0" collapsed="false">
      <c r="A604" s="0" t="n">
        <f aca="false">D604+1</f>
        <v>128</v>
      </c>
      <c r="B604" s="0" t="n">
        <f aca="false">E604+1</f>
        <v>249</v>
      </c>
      <c r="C604" s="0" t="n">
        <v>40</v>
      </c>
      <c r="D604" s="0" t="n">
        <v>127</v>
      </c>
      <c r="E604" s="0" t="n">
        <v>248</v>
      </c>
      <c r="F604" s="0" t="n">
        <v>51.2</v>
      </c>
      <c r="G604" s="0" t="n">
        <v>6.4</v>
      </c>
      <c r="H604" s="0" t="n">
        <f aca="true">_xlfn.NORM.S.INV(RAND())*G604+F604</f>
        <v>48.6205444318382</v>
      </c>
      <c r="I604" s="0" t="n">
        <f aca="false">INT(H604)</f>
        <v>48</v>
      </c>
    </row>
    <row r="605" customFormat="false" ht="15" hidden="false" customHeight="false" outlineLevel="0" collapsed="false">
      <c r="A605" s="0" t="n">
        <f aca="false">D605+1</f>
        <v>22</v>
      </c>
      <c r="B605" s="0" t="n">
        <f aca="false">E605+1</f>
        <v>250</v>
      </c>
      <c r="C605" s="0" t="n">
        <v>49</v>
      </c>
      <c r="D605" s="0" t="n">
        <v>21</v>
      </c>
      <c r="E605" s="0" t="n">
        <v>249</v>
      </c>
      <c r="F605" s="0" t="n">
        <v>51.2</v>
      </c>
      <c r="G605" s="0" t="n">
        <v>6.4</v>
      </c>
      <c r="H605" s="0" t="n">
        <f aca="true">_xlfn.NORM.S.INV(RAND())*G605+F605</f>
        <v>54.7372089675413</v>
      </c>
      <c r="I605" s="0" t="n">
        <f aca="false">INT(H605)</f>
        <v>54</v>
      </c>
    </row>
    <row r="606" customFormat="false" ht="15" hidden="false" customHeight="false" outlineLevel="0" collapsed="false">
      <c r="A606" s="0" t="n">
        <f aca="false">D606+1</f>
        <v>123</v>
      </c>
      <c r="B606" s="0" t="n">
        <f aca="false">E606+1</f>
        <v>250</v>
      </c>
      <c r="C606" s="0" t="n">
        <v>50</v>
      </c>
      <c r="D606" s="0" t="n">
        <v>122</v>
      </c>
      <c r="E606" s="0" t="n">
        <v>249</v>
      </c>
      <c r="F606" s="0" t="n">
        <v>51.2</v>
      </c>
      <c r="G606" s="0" t="n">
        <v>6.4</v>
      </c>
      <c r="H606" s="0" t="n">
        <f aca="true">_xlfn.NORM.S.INV(RAND())*G606+F606</f>
        <v>56.3684026086994</v>
      </c>
      <c r="I606" s="0" t="n">
        <f aca="false">INT(H606)</f>
        <v>56</v>
      </c>
    </row>
    <row r="607" customFormat="false" ht="15" hidden="false" customHeight="false" outlineLevel="0" collapsed="false">
      <c r="A607" s="0" t="n">
        <f aca="false">D607+1</f>
        <v>129</v>
      </c>
      <c r="B607" s="0" t="n">
        <f aca="false">E607+1</f>
        <v>250</v>
      </c>
      <c r="C607" s="0" t="n">
        <v>65</v>
      </c>
      <c r="D607" s="0" t="n">
        <v>128</v>
      </c>
      <c r="E607" s="0" t="n">
        <v>249</v>
      </c>
      <c r="F607" s="0" t="n">
        <v>51.2</v>
      </c>
      <c r="G607" s="0" t="n">
        <v>6.4</v>
      </c>
      <c r="H607" s="0" t="n">
        <f aca="true">_xlfn.NORM.S.INV(RAND())*G607+F607</f>
        <v>45.0413427829581</v>
      </c>
      <c r="I607" s="0" t="n">
        <f aca="false">INT(H607)</f>
        <v>45</v>
      </c>
    </row>
    <row r="608" customFormat="false" ht="15" hidden="false" customHeight="false" outlineLevel="0" collapsed="false">
      <c r="A608" s="0" t="n">
        <f aca="false">D608+1</f>
        <v>18</v>
      </c>
      <c r="B608" s="0" t="n">
        <f aca="false">E608+1</f>
        <v>251</v>
      </c>
      <c r="C608" s="0" t="n">
        <v>56</v>
      </c>
      <c r="D608" s="0" t="n">
        <v>17</v>
      </c>
      <c r="E608" s="0" t="n">
        <v>250</v>
      </c>
      <c r="F608" s="0" t="n">
        <v>51.2</v>
      </c>
      <c r="G608" s="0" t="n">
        <v>6.4</v>
      </c>
      <c r="H608" s="0" t="n">
        <f aca="true">_xlfn.NORM.S.INV(RAND())*G608+F608</f>
        <v>49.3382728540114</v>
      </c>
      <c r="I608" s="0" t="n">
        <f aca="false">INT(H608)</f>
        <v>49</v>
      </c>
    </row>
    <row r="609" customFormat="false" ht="15" hidden="false" customHeight="false" outlineLevel="0" collapsed="false">
      <c r="A609" s="0" t="n">
        <f aca="false">D609+1</f>
        <v>113</v>
      </c>
      <c r="B609" s="0" t="n">
        <f aca="false">E609+1</f>
        <v>251</v>
      </c>
      <c r="C609" s="0" t="n">
        <v>51</v>
      </c>
      <c r="D609" s="0" t="n">
        <v>112</v>
      </c>
      <c r="E609" s="0" t="n">
        <v>250</v>
      </c>
      <c r="F609" s="0" t="n">
        <v>51.2</v>
      </c>
      <c r="G609" s="0" t="n">
        <v>6.4</v>
      </c>
      <c r="H609" s="0" t="n">
        <f aca="true">_xlfn.NORM.S.INV(RAND())*G609+F609</f>
        <v>50.6440346413695</v>
      </c>
      <c r="I609" s="0" t="n">
        <f aca="false">INT(H609)</f>
        <v>50</v>
      </c>
    </row>
    <row r="610" customFormat="false" ht="15" hidden="false" customHeight="false" outlineLevel="0" collapsed="false">
      <c r="A610" s="0" t="n">
        <f aca="false">D610+1</f>
        <v>116</v>
      </c>
      <c r="B610" s="0" t="n">
        <f aca="false">E610+1</f>
        <v>251</v>
      </c>
      <c r="C610" s="0" t="n">
        <v>53</v>
      </c>
      <c r="D610" s="0" t="n">
        <v>115</v>
      </c>
      <c r="E610" s="0" t="n">
        <v>250</v>
      </c>
      <c r="F610" s="0" t="n">
        <v>51.2</v>
      </c>
      <c r="G610" s="0" t="n">
        <v>6.4</v>
      </c>
      <c r="H610" s="0" t="n">
        <f aca="true">_xlfn.NORM.S.INV(RAND())*G610+F610</f>
        <v>47.2957486898419</v>
      </c>
      <c r="I610" s="0" t="n">
        <f aca="false">INT(H610)</f>
        <v>47</v>
      </c>
    </row>
    <row r="611" customFormat="false" ht="15" hidden="false" customHeight="false" outlineLevel="0" collapsed="false">
      <c r="A611" s="0" t="n">
        <f aca="false">D611+1</f>
        <v>228</v>
      </c>
      <c r="B611" s="0" t="n">
        <f aca="false">E611+1</f>
        <v>251</v>
      </c>
      <c r="C611" s="0" t="n">
        <v>53</v>
      </c>
      <c r="D611" s="0" t="n">
        <v>227</v>
      </c>
      <c r="E611" s="0" t="n">
        <v>250</v>
      </c>
      <c r="F611" s="0" t="n">
        <v>51.2</v>
      </c>
      <c r="G611" s="0" t="n">
        <v>6.4</v>
      </c>
      <c r="H611" s="0" t="n">
        <f aca="true">_xlfn.NORM.S.INV(RAND())*G611+F611</f>
        <v>48.1235608389101</v>
      </c>
      <c r="I611" s="0" t="n">
        <f aca="false">INT(H611)</f>
        <v>48</v>
      </c>
    </row>
    <row r="612" customFormat="false" ht="15" hidden="false" customHeight="false" outlineLevel="0" collapsed="false">
      <c r="A612" s="0" t="n">
        <f aca="false">D612+1</f>
        <v>23</v>
      </c>
      <c r="B612" s="0" t="n">
        <f aca="false">E612+1</f>
        <v>252</v>
      </c>
      <c r="C612" s="0" t="n">
        <v>54</v>
      </c>
      <c r="D612" s="0" t="n">
        <v>22</v>
      </c>
      <c r="E612" s="0" t="n">
        <v>251</v>
      </c>
      <c r="F612" s="0" t="n">
        <v>51.2</v>
      </c>
      <c r="G612" s="0" t="n">
        <v>6.4</v>
      </c>
      <c r="H612" s="0" t="n">
        <f aca="true">_xlfn.NORM.S.INV(RAND())*G612+F612</f>
        <v>51.7726988732186</v>
      </c>
      <c r="I612" s="0" t="n">
        <f aca="false">INT(H612)</f>
        <v>51</v>
      </c>
    </row>
    <row r="613" customFormat="false" ht="15" hidden="false" customHeight="false" outlineLevel="0" collapsed="false">
      <c r="A613" s="0" t="n">
        <f aca="false">D613+1</f>
        <v>124</v>
      </c>
      <c r="B613" s="0" t="n">
        <f aca="false">E613+1</f>
        <v>252</v>
      </c>
      <c r="C613" s="0" t="n">
        <v>48</v>
      </c>
      <c r="D613" s="0" t="n">
        <v>123</v>
      </c>
      <c r="E613" s="0" t="n">
        <v>251</v>
      </c>
      <c r="F613" s="0" t="n">
        <v>51.2</v>
      </c>
      <c r="G613" s="0" t="n">
        <v>6.4</v>
      </c>
      <c r="H613" s="0" t="n">
        <f aca="true">_xlfn.NORM.S.INV(RAND())*G613+F613</f>
        <v>46.7130904160863</v>
      </c>
      <c r="I613" s="0" t="n">
        <f aca="false">INT(H613)</f>
        <v>46</v>
      </c>
    </row>
    <row r="614" customFormat="false" ht="15" hidden="false" customHeight="false" outlineLevel="0" collapsed="false">
      <c r="A614" s="0" t="n">
        <f aca="false">D614+1</f>
        <v>130</v>
      </c>
      <c r="B614" s="0" t="n">
        <f aca="false">E614+1</f>
        <v>252</v>
      </c>
      <c r="C614" s="0" t="n">
        <v>50</v>
      </c>
      <c r="D614" s="0" t="n">
        <v>129</v>
      </c>
      <c r="E614" s="0" t="n">
        <v>251</v>
      </c>
      <c r="F614" s="0" t="n">
        <v>51.2</v>
      </c>
      <c r="G614" s="0" t="n">
        <v>6.4</v>
      </c>
      <c r="H614" s="0" t="n">
        <f aca="true">_xlfn.NORM.S.INV(RAND())*G614+F614</f>
        <v>56.1561528559826</v>
      </c>
      <c r="I614" s="0" t="n">
        <f aca="false">INT(H614)</f>
        <v>56</v>
      </c>
    </row>
    <row r="615" customFormat="false" ht="15" hidden="false" customHeight="false" outlineLevel="0" collapsed="false">
      <c r="A615" s="0" t="n">
        <f aca="false">D615+1</f>
        <v>24</v>
      </c>
      <c r="B615" s="0" t="n">
        <f aca="false">E615+1</f>
        <v>253</v>
      </c>
      <c r="C615" s="0" t="n">
        <v>56</v>
      </c>
      <c r="D615" s="0" t="n">
        <v>23</v>
      </c>
      <c r="E615" s="0" t="n">
        <v>252</v>
      </c>
      <c r="F615" s="0" t="n">
        <v>51.2</v>
      </c>
      <c r="G615" s="0" t="n">
        <v>6.4</v>
      </c>
      <c r="H615" s="0" t="n">
        <f aca="true">_xlfn.NORM.S.INV(RAND())*G615+F615</f>
        <v>54.9406493717999</v>
      </c>
      <c r="I615" s="0" t="n">
        <f aca="false">INT(H615)</f>
        <v>54</v>
      </c>
    </row>
    <row r="616" customFormat="false" ht="15" hidden="false" customHeight="false" outlineLevel="0" collapsed="false">
      <c r="A616" s="0" t="n">
        <f aca="false">D616+1</f>
        <v>125</v>
      </c>
      <c r="B616" s="0" t="n">
        <f aca="false">E616+1</f>
        <v>253</v>
      </c>
      <c r="C616" s="0" t="n">
        <v>55</v>
      </c>
      <c r="D616" s="0" t="n">
        <v>124</v>
      </c>
      <c r="E616" s="0" t="n">
        <v>252</v>
      </c>
      <c r="F616" s="0" t="n">
        <v>51.2</v>
      </c>
      <c r="G616" s="0" t="n">
        <v>6.4</v>
      </c>
      <c r="H616" s="0" t="n">
        <f aca="true">_xlfn.NORM.S.INV(RAND())*G616+F616</f>
        <v>58.3242984429646</v>
      </c>
      <c r="I616" s="0" t="n">
        <f aca="false">INT(H616)</f>
        <v>58</v>
      </c>
    </row>
    <row r="617" customFormat="false" ht="15" hidden="false" customHeight="false" outlineLevel="0" collapsed="false">
      <c r="A617" s="0" t="n">
        <f aca="false">D617+1</f>
        <v>131</v>
      </c>
      <c r="B617" s="0" t="n">
        <f aca="false">E617+1</f>
        <v>253</v>
      </c>
      <c r="C617" s="0" t="n">
        <v>53</v>
      </c>
      <c r="D617" s="0" t="n">
        <v>130</v>
      </c>
      <c r="E617" s="0" t="n">
        <v>252</v>
      </c>
      <c r="F617" s="0" t="n">
        <v>51.2</v>
      </c>
      <c r="G617" s="0" t="n">
        <v>6.4</v>
      </c>
      <c r="H617" s="0" t="n">
        <f aca="true">_xlfn.NORM.S.INV(RAND())*G617+F617</f>
        <v>48.3265373680818</v>
      </c>
      <c r="I617" s="0" t="n">
        <f aca="false">INT(H617)</f>
        <v>48</v>
      </c>
    </row>
    <row r="618" customFormat="false" ht="15" hidden="false" customHeight="false" outlineLevel="0" collapsed="false">
      <c r="A618" s="0" t="n">
        <f aca="false">D618+1</f>
        <v>25</v>
      </c>
      <c r="B618" s="0" t="n">
        <f aca="false">E618+1</f>
        <v>254</v>
      </c>
      <c r="C618" s="0" t="n">
        <v>48</v>
      </c>
      <c r="D618" s="0" t="n">
        <v>24</v>
      </c>
      <c r="E618" s="0" t="n">
        <v>253</v>
      </c>
      <c r="F618" s="0" t="n">
        <v>51.2</v>
      </c>
      <c r="G618" s="0" t="n">
        <v>6.4</v>
      </c>
      <c r="H618" s="0" t="n">
        <f aca="true">_xlfn.NORM.S.INV(RAND())*G618+F618</f>
        <v>45.985625076643</v>
      </c>
      <c r="I618" s="0" t="n">
        <f aca="false">INT(H618)</f>
        <v>45</v>
      </c>
    </row>
    <row r="619" customFormat="false" ht="15" hidden="false" customHeight="false" outlineLevel="0" collapsed="false">
      <c r="A619" s="0" t="n">
        <f aca="false">D619+1</f>
        <v>126</v>
      </c>
      <c r="B619" s="0" t="n">
        <f aca="false">E619+1</f>
        <v>254</v>
      </c>
      <c r="C619" s="0" t="n">
        <v>47</v>
      </c>
      <c r="D619" s="0" t="n">
        <v>125</v>
      </c>
      <c r="E619" s="0" t="n">
        <v>253</v>
      </c>
      <c r="F619" s="0" t="n">
        <v>51.2</v>
      </c>
      <c r="G619" s="0" t="n">
        <v>6.4</v>
      </c>
      <c r="H619" s="0" t="n">
        <f aca="true">_xlfn.NORM.S.INV(RAND())*G619+F619</f>
        <v>62.9104437949125</v>
      </c>
      <c r="I619" s="0" t="n">
        <f aca="false">INT(H619)</f>
        <v>62</v>
      </c>
    </row>
    <row r="620" customFormat="false" ht="15" hidden="false" customHeight="false" outlineLevel="0" collapsed="false">
      <c r="A620" s="0" t="n">
        <f aca="false">D620+1</f>
        <v>132</v>
      </c>
      <c r="B620" s="0" t="n">
        <f aca="false">E620+1</f>
        <v>254</v>
      </c>
      <c r="C620" s="0" t="n">
        <v>50</v>
      </c>
      <c r="D620" s="0" t="n">
        <v>131</v>
      </c>
      <c r="E620" s="0" t="n">
        <v>253</v>
      </c>
      <c r="F620" s="0" t="n">
        <v>51.2</v>
      </c>
      <c r="G620" s="0" t="n">
        <v>6.4</v>
      </c>
      <c r="H620" s="0" t="n">
        <f aca="true">_xlfn.NORM.S.INV(RAND())*G620+F620</f>
        <v>34.0186994245677</v>
      </c>
      <c r="I620" s="0" t="n">
        <f aca="false">INT(H620)</f>
        <v>34</v>
      </c>
    </row>
    <row r="621" customFormat="false" ht="15" hidden="false" customHeight="false" outlineLevel="0" collapsed="false">
      <c r="A621" s="0" t="n">
        <f aca="false">D621+1</f>
        <v>19</v>
      </c>
      <c r="B621" s="0" t="n">
        <f aca="false">E621+1</f>
        <v>255</v>
      </c>
      <c r="C621" s="0" t="n">
        <v>60</v>
      </c>
      <c r="D621" s="0" t="n">
        <v>18</v>
      </c>
      <c r="E621" s="0" t="n">
        <v>254</v>
      </c>
      <c r="F621" s="0" t="n">
        <v>51.2</v>
      </c>
      <c r="G621" s="0" t="n">
        <v>6.4</v>
      </c>
      <c r="H621" s="0" t="n">
        <f aca="true">_xlfn.NORM.S.INV(RAND())*G621+F621</f>
        <v>58.7290229274965</v>
      </c>
      <c r="I621" s="0" t="n">
        <f aca="false">INT(H621)</f>
        <v>58</v>
      </c>
    </row>
    <row r="622" customFormat="false" ht="15" hidden="false" customHeight="false" outlineLevel="0" collapsed="false">
      <c r="A622" s="0" t="n">
        <f aca="false">D622+1</f>
        <v>114</v>
      </c>
      <c r="B622" s="0" t="n">
        <f aca="false">E622+1</f>
        <v>255</v>
      </c>
      <c r="C622" s="0" t="n">
        <v>46</v>
      </c>
      <c r="D622" s="0" t="n">
        <v>113</v>
      </c>
      <c r="E622" s="0" t="n">
        <v>254</v>
      </c>
      <c r="F622" s="0" t="n">
        <v>51.2</v>
      </c>
      <c r="G622" s="0" t="n">
        <v>6.4</v>
      </c>
      <c r="H622" s="0" t="n">
        <f aca="true">_xlfn.NORM.S.INV(RAND())*G622+F622</f>
        <v>56.0486215910995</v>
      </c>
      <c r="I622" s="0" t="n">
        <f aca="false">INT(H622)</f>
        <v>56</v>
      </c>
    </row>
    <row r="623" customFormat="false" ht="15" hidden="false" customHeight="false" outlineLevel="0" collapsed="false">
      <c r="A623" s="0" t="n">
        <f aca="false">D623+1</f>
        <v>117</v>
      </c>
      <c r="B623" s="0" t="n">
        <f aca="false">E623+1</f>
        <v>255</v>
      </c>
      <c r="C623" s="0" t="n">
        <v>51</v>
      </c>
      <c r="D623" s="0" t="n">
        <v>116</v>
      </c>
      <c r="E623" s="0" t="n">
        <v>254</v>
      </c>
      <c r="F623" s="0" t="n">
        <v>51.2</v>
      </c>
      <c r="G623" s="0" t="n">
        <v>6.4</v>
      </c>
      <c r="H623" s="0" t="n">
        <f aca="true">_xlfn.NORM.S.INV(RAND())*G623+F623</f>
        <v>51.122558665044</v>
      </c>
      <c r="I623" s="0" t="n">
        <f aca="false">INT(H623)</f>
        <v>51</v>
      </c>
    </row>
    <row r="624" customFormat="false" ht="15" hidden="false" customHeight="false" outlineLevel="0" collapsed="false">
      <c r="A624" s="0" t="n">
        <f aca="false">D624+1</f>
        <v>234</v>
      </c>
      <c r="B624" s="0" t="n">
        <f aca="false">E624+1</f>
        <v>255</v>
      </c>
      <c r="C624" s="0" t="n">
        <v>55</v>
      </c>
      <c r="D624" s="0" t="n">
        <v>233</v>
      </c>
      <c r="E624" s="0" t="n">
        <v>254</v>
      </c>
      <c r="F624" s="0" t="n">
        <v>51.2</v>
      </c>
      <c r="G624" s="0" t="n">
        <v>6.4</v>
      </c>
      <c r="H624" s="0" t="n">
        <f aca="true">_xlfn.NORM.S.INV(RAND())*G624+F624</f>
        <v>49.4254552416682</v>
      </c>
      <c r="I624" s="0" t="n">
        <f aca="false">INT(H624)</f>
        <v>49</v>
      </c>
    </row>
    <row r="625" customFormat="false" ht="15" hidden="false" customHeight="false" outlineLevel="0" collapsed="false">
      <c r="A625" s="0" t="n">
        <f aca="false">D625+1</f>
        <v>17</v>
      </c>
      <c r="B625" s="0" t="n">
        <f aca="false">E625+1</f>
        <v>256</v>
      </c>
      <c r="C625" s="0" t="n">
        <v>58</v>
      </c>
      <c r="D625" s="0" t="n">
        <v>16</v>
      </c>
      <c r="E625" s="0" t="n">
        <v>255</v>
      </c>
      <c r="F625" s="0" t="n">
        <v>51.2</v>
      </c>
      <c r="G625" s="0" t="n">
        <v>6.4</v>
      </c>
      <c r="H625" s="0" t="n">
        <f aca="true">_xlfn.NORM.S.INV(RAND())*G625+F625</f>
        <v>48.4517434170753</v>
      </c>
      <c r="I625" s="0" t="n">
        <f aca="false">INT(H625)</f>
        <v>48</v>
      </c>
    </row>
    <row r="626" customFormat="false" ht="15" hidden="false" customHeight="false" outlineLevel="0" collapsed="false">
      <c r="A626" s="0" t="n">
        <f aca="false">D626+1</f>
        <v>112</v>
      </c>
      <c r="B626" s="0" t="n">
        <f aca="false">E626+1</f>
        <v>256</v>
      </c>
      <c r="C626" s="0" t="n">
        <v>39</v>
      </c>
      <c r="D626" s="0" t="n">
        <v>111</v>
      </c>
      <c r="E626" s="0" t="n">
        <v>255</v>
      </c>
      <c r="F626" s="0" t="n">
        <v>51.2</v>
      </c>
      <c r="G626" s="0" t="n">
        <v>6.4</v>
      </c>
      <c r="H626" s="0" t="n">
        <f aca="true">_xlfn.NORM.S.INV(RAND())*G626+F626</f>
        <v>57.225034161333</v>
      </c>
      <c r="I626" s="0" t="n">
        <f aca="false">INT(H626)</f>
        <v>57</v>
      </c>
    </row>
    <row r="627" customFormat="false" ht="15" hidden="false" customHeight="false" outlineLevel="0" collapsed="false">
      <c r="A627" s="0" t="n">
        <f aca="false">D627+1</f>
        <v>118</v>
      </c>
      <c r="B627" s="0" t="n">
        <f aca="false">E627+1</f>
        <v>256</v>
      </c>
      <c r="C627" s="0" t="n">
        <v>38</v>
      </c>
      <c r="D627" s="0" t="n">
        <v>117</v>
      </c>
      <c r="E627" s="0" t="n">
        <v>255</v>
      </c>
      <c r="F627" s="0" t="n">
        <v>51.2</v>
      </c>
      <c r="G627" s="0" t="n">
        <v>6.4</v>
      </c>
      <c r="H627" s="0" t="n">
        <f aca="true">_xlfn.NORM.S.INV(RAND())*G627+F627</f>
        <v>60.1424501807027</v>
      </c>
      <c r="I627" s="0" t="n">
        <f aca="false">INT(H627)</f>
        <v>60</v>
      </c>
    </row>
    <row r="628" customFormat="false" ht="15" hidden="false" customHeight="false" outlineLevel="0" collapsed="false">
      <c r="A628" s="0" t="n">
        <f aca="false">D628+1</f>
        <v>20</v>
      </c>
      <c r="B628" s="0" t="n">
        <f aca="false">E628+1</f>
        <v>257</v>
      </c>
      <c r="C628" s="0" t="n">
        <v>58</v>
      </c>
      <c r="D628" s="0" t="n">
        <v>19</v>
      </c>
      <c r="E628" s="0" t="n">
        <v>256</v>
      </c>
      <c r="F628" s="0" t="n">
        <v>51.2</v>
      </c>
      <c r="G628" s="0" t="n">
        <v>6.4</v>
      </c>
      <c r="H628" s="0" t="n">
        <f aca="true">_xlfn.NORM.S.INV(RAND())*G628+F628</f>
        <v>51.0741370931532</v>
      </c>
      <c r="I628" s="0" t="n">
        <f aca="false">INT(H628)</f>
        <v>51</v>
      </c>
    </row>
    <row r="629" customFormat="false" ht="15" hidden="false" customHeight="false" outlineLevel="0" collapsed="false">
      <c r="A629" s="0" t="n">
        <f aca="false">D629+1</f>
        <v>121</v>
      </c>
      <c r="B629" s="0" t="n">
        <f aca="false">E629+1</f>
        <v>257</v>
      </c>
      <c r="C629" s="0" t="n">
        <v>60</v>
      </c>
      <c r="D629" s="0" t="n">
        <v>120</v>
      </c>
      <c r="E629" s="0" t="n">
        <v>256</v>
      </c>
      <c r="F629" s="0" t="n">
        <v>51.2</v>
      </c>
      <c r="G629" s="0" t="n">
        <v>6.4</v>
      </c>
      <c r="H629" s="0" t="n">
        <f aca="true">_xlfn.NORM.S.INV(RAND())*G629+F629</f>
        <v>49.9281582550996</v>
      </c>
      <c r="I629" s="0" t="n">
        <f aca="false">INT(H629)</f>
        <v>49</v>
      </c>
    </row>
    <row r="630" customFormat="false" ht="15" hidden="false" customHeight="false" outlineLevel="0" collapsed="false">
      <c r="A630" s="0" t="n">
        <f aca="false">D630+1</f>
        <v>133</v>
      </c>
      <c r="B630" s="0" t="n">
        <f aca="false">E630+1</f>
        <v>257</v>
      </c>
      <c r="C630" s="0" t="n">
        <v>51</v>
      </c>
      <c r="D630" s="0" t="n">
        <v>132</v>
      </c>
      <c r="E630" s="0" t="n">
        <v>256</v>
      </c>
      <c r="F630" s="0" t="n">
        <v>51.2</v>
      </c>
      <c r="G630" s="0" t="n">
        <v>6.4</v>
      </c>
      <c r="H630" s="0" t="n">
        <f aca="true">_xlfn.NORM.S.INV(RAND())*G630+F630</f>
        <v>63.5685103923504</v>
      </c>
      <c r="I630" s="0" t="n">
        <f aca="false">INT(H630)</f>
        <v>63</v>
      </c>
    </row>
    <row r="631" customFormat="false" ht="15" hidden="false" customHeight="false" outlineLevel="0" collapsed="false">
      <c r="A631" s="0" t="n">
        <f aca="false">D631+1</f>
        <v>21</v>
      </c>
      <c r="B631" s="0" t="n">
        <f aca="false">E631+1</f>
        <v>258</v>
      </c>
      <c r="C631" s="0" t="n">
        <v>45</v>
      </c>
      <c r="D631" s="0" t="n">
        <v>20</v>
      </c>
      <c r="E631" s="0" t="n">
        <v>257</v>
      </c>
      <c r="F631" s="0" t="n">
        <v>51.2</v>
      </c>
      <c r="G631" s="0" t="n">
        <v>6.4</v>
      </c>
      <c r="H631" s="0" t="n">
        <f aca="true">_xlfn.NORM.S.INV(RAND())*G631+F631</f>
        <v>48.6774043435406</v>
      </c>
      <c r="I631" s="0" t="n">
        <f aca="false">INT(H631)</f>
        <v>48</v>
      </c>
    </row>
    <row r="632" customFormat="false" ht="15" hidden="false" customHeight="false" outlineLevel="0" collapsed="false">
      <c r="A632" s="0" t="n">
        <f aca="false">D632+1</f>
        <v>122</v>
      </c>
      <c r="B632" s="0" t="n">
        <f aca="false">E632+1</f>
        <v>258</v>
      </c>
      <c r="C632" s="0" t="n">
        <v>45</v>
      </c>
      <c r="D632" s="0" t="n">
        <v>121</v>
      </c>
      <c r="E632" s="0" t="n">
        <v>257</v>
      </c>
      <c r="F632" s="0" t="n">
        <v>51.2</v>
      </c>
      <c r="G632" s="0" t="n">
        <v>6.4</v>
      </c>
      <c r="H632" s="0" t="n">
        <f aca="true">_xlfn.NORM.S.INV(RAND())*G632+F632</f>
        <v>41.9105350179371</v>
      </c>
      <c r="I632" s="0" t="n">
        <f aca="false">INT(H632)</f>
        <v>41</v>
      </c>
    </row>
    <row r="633" customFormat="false" ht="15" hidden="false" customHeight="false" outlineLevel="0" collapsed="false">
      <c r="A633" s="0" t="n">
        <f aca="false">D633+1</f>
        <v>134</v>
      </c>
      <c r="B633" s="0" t="n">
        <f aca="false">E633+1</f>
        <v>258</v>
      </c>
      <c r="C633" s="0" t="n">
        <v>50</v>
      </c>
      <c r="D633" s="0" t="n">
        <v>133</v>
      </c>
      <c r="E633" s="0" t="n">
        <v>257</v>
      </c>
      <c r="F633" s="0" t="n">
        <v>51.2</v>
      </c>
      <c r="G633" s="0" t="n">
        <v>6.4</v>
      </c>
      <c r="H633" s="0" t="n">
        <f aca="true">_xlfn.NORM.S.INV(RAND())*G633+F633</f>
        <v>52.5262674326598</v>
      </c>
      <c r="I633" s="0" t="n">
        <f aca="false">INT(H633)</f>
        <v>52</v>
      </c>
    </row>
    <row r="634" customFormat="false" ht="15" hidden="false" customHeight="false" outlineLevel="0" collapsed="false">
      <c r="A634" s="0" t="n">
        <f aca="false">D634+1</f>
        <v>22</v>
      </c>
      <c r="B634" s="0" t="n">
        <f aca="false">E634+1</f>
        <v>259</v>
      </c>
      <c r="C634" s="0" t="n">
        <v>42</v>
      </c>
      <c r="D634" s="0" t="n">
        <v>21</v>
      </c>
      <c r="E634" s="0" t="n">
        <v>258</v>
      </c>
      <c r="F634" s="0" t="n">
        <v>51.2</v>
      </c>
      <c r="G634" s="0" t="n">
        <v>6.4</v>
      </c>
      <c r="H634" s="0" t="n">
        <f aca="true">_xlfn.NORM.S.INV(RAND())*G634+F634</f>
        <v>54.1862371486019</v>
      </c>
      <c r="I634" s="0" t="n">
        <f aca="false">INT(H634)</f>
        <v>54</v>
      </c>
    </row>
    <row r="635" customFormat="false" ht="15" hidden="false" customHeight="false" outlineLevel="0" collapsed="false">
      <c r="A635" s="0" t="n">
        <f aca="false">D635+1</f>
        <v>123</v>
      </c>
      <c r="B635" s="0" t="n">
        <f aca="false">E635+1</f>
        <v>259</v>
      </c>
      <c r="C635" s="0" t="n">
        <v>51</v>
      </c>
      <c r="D635" s="0" t="n">
        <v>122</v>
      </c>
      <c r="E635" s="0" t="n">
        <v>258</v>
      </c>
      <c r="F635" s="0" t="n">
        <v>51.2</v>
      </c>
      <c r="G635" s="0" t="n">
        <v>6.4</v>
      </c>
      <c r="H635" s="0" t="n">
        <f aca="true">_xlfn.NORM.S.INV(RAND())*G635+F635</f>
        <v>56.1196809495106</v>
      </c>
      <c r="I635" s="0" t="n">
        <f aca="false">INT(H635)</f>
        <v>56</v>
      </c>
    </row>
    <row r="636" customFormat="false" ht="15" hidden="false" customHeight="false" outlineLevel="0" collapsed="false">
      <c r="A636" s="0" t="n">
        <f aca="false">D636+1</f>
        <v>135</v>
      </c>
      <c r="B636" s="0" t="n">
        <f aca="false">E636+1</f>
        <v>259</v>
      </c>
      <c r="C636" s="0" t="n">
        <v>49</v>
      </c>
      <c r="D636" s="0" t="n">
        <v>134</v>
      </c>
      <c r="E636" s="0" t="n">
        <v>258</v>
      </c>
      <c r="F636" s="0" t="n">
        <v>51.2</v>
      </c>
      <c r="G636" s="0" t="n">
        <v>6.4</v>
      </c>
      <c r="H636" s="0" t="n">
        <f aca="true">_xlfn.NORM.S.INV(RAND())*G636+F636</f>
        <v>53.6969339948983</v>
      </c>
      <c r="I636" s="0" t="n">
        <f aca="false">INT(H636)</f>
        <v>53</v>
      </c>
    </row>
    <row r="637" customFormat="false" ht="15" hidden="false" customHeight="false" outlineLevel="0" collapsed="false">
      <c r="A637" s="0" t="n">
        <f aca="false">D637+1</f>
        <v>18</v>
      </c>
      <c r="B637" s="0" t="n">
        <f aca="false">E637+1</f>
        <v>260</v>
      </c>
      <c r="C637" s="0" t="n">
        <v>49</v>
      </c>
      <c r="D637" s="0" t="n">
        <v>17</v>
      </c>
      <c r="E637" s="0" t="n">
        <v>259</v>
      </c>
      <c r="F637" s="0" t="n">
        <v>51.2</v>
      </c>
      <c r="G637" s="0" t="n">
        <v>6.4</v>
      </c>
      <c r="H637" s="0" t="n">
        <f aca="true">_xlfn.NORM.S.INV(RAND())*G637+F637</f>
        <v>48.8615788114019</v>
      </c>
      <c r="I637" s="0" t="n">
        <f aca="false">INT(H637)</f>
        <v>48</v>
      </c>
    </row>
    <row r="638" customFormat="false" ht="15" hidden="false" customHeight="false" outlineLevel="0" collapsed="false">
      <c r="A638" s="0" t="n">
        <f aca="false">D638+1</f>
        <v>113</v>
      </c>
      <c r="B638" s="0" t="n">
        <f aca="false">E638+1</f>
        <v>260</v>
      </c>
      <c r="C638" s="0" t="n">
        <v>61</v>
      </c>
      <c r="D638" s="0" t="n">
        <v>112</v>
      </c>
      <c r="E638" s="0" t="n">
        <v>259</v>
      </c>
      <c r="F638" s="0" t="n">
        <v>51.2</v>
      </c>
      <c r="G638" s="0" t="n">
        <v>6.4</v>
      </c>
      <c r="H638" s="0" t="n">
        <f aca="true">_xlfn.NORM.S.INV(RAND())*G638+F638</f>
        <v>37.6435421755358</v>
      </c>
      <c r="I638" s="0" t="n">
        <f aca="false">INT(H638)</f>
        <v>37</v>
      </c>
    </row>
    <row r="639" customFormat="false" ht="15" hidden="false" customHeight="false" outlineLevel="0" collapsed="false">
      <c r="A639" s="0" t="n">
        <f aca="false">D639+1</f>
        <v>119</v>
      </c>
      <c r="B639" s="0" t="n">
        <f aca="false">E639+1</f>
        <v>260</v>
      </c>
      <c r="C639" s="0" t="n">
        <v>53</v>
      </c>
      <c r="D639" s="0" t="n">
        <v>118</v>
      </c>
      <c r="E639" s="0" t="n">
        <v>259</v>
      </c>
      <c r="F639" s="0" t="n">
        <v>51.2</v>
      </c>
      <c r="G639" s="0" t="n">
        <v>6.4</v>
      </c>
      <c r="H639" s="0" t="n">
        <f aca="true">_xlfn.NORM.S.INV(RAND())*G639+F639</f>
        <v>49.3737763090832</v>
      </c>
      <c r="I639" s="0" t="n">
        <f aca="false">INT(H639)</f>
        <v>49</v>
      </c>
    </row>
    <row r="640" customFormat="false" ht="15" hidden="false" customHeight="false" outlineLevel="0" collapsed="false">
      <c r="A640" s="0" t="n">
        <f aca="false">D640+1</f>
        <v>23</v>
      </c>
      <c r="B640" s="0" t="n">
        <f aca="false">E640+1</f>
        <v>261</v>
      </c>
      <c r="C640" s="0" t="n">
        <v>45</v>
      </c>
      <c r="D640" s="0" t="n">
        <v>22</v>
      </c>
      <c r="E640" s="0" t="n">
        <v>260</v>
      </c>
      <c r="F640" s="0" t="n">
        <v>51.2</v>
      </c>
      <c r="G640" s="0" t="n">
        <v>6.4</v>
      </c>
      <c r="H640" s="0" t="n">
        <f aca="true">_xlfn.NORM.S.INV(RAND())*G640+F640</f>
        <v>53.6777032165523</v>
      </c>
      <c r="I640" s="0" t="n">
        <f aca="false">INT(H640)</f>
        <v>53</v>
      </c>
    </row>
    <row r="641" customFormat="false" ht="15" hidden="false" customHeight="false" outlineLevel="0" collapsed="false">
      <c r="A641" s="0" t="n">
        <f aca="false">D641+1</f>
        <v>124</v>
      </c>
      <c r="B641" s="0" t="n">
        <f aca="false">E641+1</f>
        <v>261</v>
      </c>
      <c r="C641" s="0" t="n">
        <v>59</v>
      </c>
      <c r="D641" s="0" t="n">
        <v>123</v>
      </c>
      <c r="E641" s="0" t="n">
        <v>260</v>
      </c>
      <c r="F641" s="0" t="n">
        <v>51.2</v>
      </c>
      <c r="G641" s="0" t="n">
        <v>6.4</v>
      </c>
      <c r="H641" s="0" t="n">
        <f aca="true">_xlfn.NORM.S.INV(RAND())*G641+F641</f>
        <v>43.7214209664447</v>
      </c>
      <c r="I641" s="0" t="n">
        <f aca="false">INT(H641)</f>
        <v>43</v>
      </c>
    </row>
    <row r="642" customFormat="false" ht="15" hidden="false" customHeight="false" outlineLevel="0" collapsed="false">
      <c r="A642" s="0" t="n">
        <f aca="false">D642+1</f>
        <v>136</v>
      </c>
      <c r="B642" s="0" t="n">
        <f aca="false">E642+1</f>
        <v>261</v>
      </c>
      <c r="C642" s="0" t="n">
        <v>47</v>
      </c>
      <c r="D642" s="0" t="n">
        <v>135</v>
      </c>
      <c r="E642" s="0" t="n">
        <v>260</v>
      </c>
      <c r="F642" s="0" t="n">
        <v>51.2</v>
      </c>
      <c r="G642" s="0" t="n">
        <v>6.4</v>
      </c>
      <c r="H642" s="0" t="n">
        <f aca="true">_xlfn.NORM.S.INV(RAND())*G642+F642</f>
        <v>49.9163743295253</v>
      </c>
      <c r="I642" s="0" t="n">
        <f aca="false">INT(H642)</f>
        <v>49</v>
      </c>
    </row>
    <row r="643" customFormat="false" ht="15" hidden="false" customHeight="false" outlineLevel="0" collapsed="false">
      <c r="A643" s="0" t="n">
        <f aca="false">D643+1</f>
        <v>24</v>
      </c>
      <c r="B643" s="0" t="n">
        <f aca="false">E643+1</f>
        <v>262</v>
      </c>
      <c r="C643" s="0" t="n">
        <v>55</v>
      </c>
      <c r="D643" s="0" t="n">
        <v>23</v>
      </c>
      <c r="E643" s="0" t="n">
        <v>261</v>
      </c>
      <c r="F643" s="0" t="n">
        <v>51.2</v>
      </c>
      <c r="G643" s="0" t="n">
        <v>6.4</v>
      </c>
      <c r="H643" s="0" t="n">
        <f aca="true">_xlfn.NORM.S.INV(RAND())*G643+F643</f>
        <v>60.9186105886311</v>
      </c>
      <c r="I643" s="0" t="n">
        <f aca="false">INT(H643)</f>
        <v>60</v>
      </c>
    </row>
    <row r="644" customFormat="false" ht="15" hidden="false" customHeight="false" outlineLevel="0" collapsed="false">
      <c r="A644" s="0" t="n">
        <f aca="false">D644+1</f>
        <v>125</v>
      </c>
      <c r="B644" s="0" t="n">
        <f aca="false">E644+1</f>
        <v>262</v>
      </c>
      <c r="C644" s="0" t="n">
        <v>61</v>
      </c>
      <c r="D644" s="0" t="n">
        <v>124</v>
      </c>
      <c r="E644" s="0" t="n">
        <v>261</v>
      </c>
      <c r="F644" s="0" t="n">
        <v>51.2</v>
      </c>
      <c r="G644" s="0" t="n">
        <v>6.4</v>
      </c>
      <c r="H644" s="0" t="n">
        <f aca="true">_xlfn.NORM.S.INV(RAND())*G644+F644</f>
        <v>50.7919591316186</v>
      </c>
      <c r="I644" s="0" t="n">
        <f aca="false">INT(H644)</f>
        <v>50</v>
      </c>
    </row>
    <row r="645" customFormat="false" ht="15" hidden="false" customHeight="false" outlineLevel="0" collapsed="false">
      <c r="A645" s="0" t="n">
        <f aca="false">D645+1</f>
        <v>137</v>
      </c>
      <c r="B645" s="0" t="n">
        <f aca="false">E645+1</f>
        <v>262</v>
      </c>
      <c r="C645" s="0" t="n">
        <v>52</v>
      </c>
      <c r="D645" s="0" t="n">
        <v>136</v>
      </c>
      <c r="E645" s="0" t="n">
        <v>261</v>
      </c>
      <c r="F645" s="0" t="n">
        <v>51.2</v>
      </c>
      <c r="G645" s="0" t="n">
        <v>6.4</v>
      </c>
      <c r="H645" s="0" t="n">
        <f aca="true">_xlfn.NORM.S.INV(RAND())*G645+F645</f>
        <v>52.0276184870095</v>
      </c>
      <c r="I645" s="0" t="n">
        <f aca="false">INT(H645)</f>
        <v>52</v>
      </c>
    </row>
    <row r="646" customFormat="false" ht="15" hidden="false" customHeight="false" outlineLevel="0" collapsed="false">
      <c r="A646" s="0" t="n">
        <f aca="false">D646+1</f>
        <v>25</v>
      </c>
      <c r="B646" s="0" t="n">
        <f aca="false">E646+1</f>
        <v>263</v>
      </c>
      <c r="C646" s="0" t="n">
        <v>44</v>
      </c>
      <c r="D646" s="0" t="n">
        <v>24</v>
      </c>
      <c r="E646" s="0" t="n">
        <v>262</v>
      </c>
      <c r="F646" s="0" t="n">
        <v>51.2</v>
      </c>
      <c r="G646" s="0" t="n">
        <v>6.4</v>
      </c>
      <c r="H646" s="0" t="n">
        <f aca="true">_xlfn.NORM.S.INV(RAND())*G646+F646</f>
        <v>68.6712508477554</v>
      </c>
      <c r="I646" s="0" t="n">
        <f aca="false">INT(H646)</f>
        <v>68</v>
      </c>
    </row>
    <row r="647" customFormat="false" ht="15" hidden="false" customHeight="false" outlineLevel="0" collapsed="false">
      <c r="A647" s="0" t="n">
        <f aca="false">D647+1</f>
        <v>126</v>
      </c>
      <c r="B647" s="0" t="n">
        <f aca="false">E647+1</f>
        <v>263</v>
      </c>
      <c r="C647" s="0" t="n">
        <v>45</v>
      </c>
      <c r="D647" s="0" t="n">
        <v>125</v>
      </c>
      <c r="E647" s="0" t="n">
        <v>262</v>
      </c>
      <c r="F647" s="0" t="n">
        <v>51.2</v>
      </c>
      <c r="G647" s="0" t="n">
        <v>6.4</v>
      </c>
      <c r="H647" s="0" t="n">
        <f aca="true">_xlfn.NORM.S.INV(RAND())*G647+F647</f>
        <v>53.8063761352979</v>
      </c>
      <c r="I647" s="0" t="n">
        <f aca="false">INT(H647)</f>
        <v>53</v>
      </c>
    </row>
    <row r="648" customFormat="false" ht="15" hidden="false" customHeight="false" outlineLevel="0" collapsed="false">
      <c r="A648" s="0" t="n">
        <f aca="false">D648+1</f>
        <v>138</v>
      </c>
      <c r="B648" s="0" t="n">
        <f aca="false">E648+1</f>
        <v>263</v>
      </c>
      <c r="C648" s="0" t="n">
        <v>52</v>
      </c>
      <c r="D648" s="0" t="n">
        <v>137</v>
      </c>
      <c r="E648" s="0" t="n">
        <v>262</v>
      </c>
      <c r="F648" s="0" t="n">
        <v>51.2</v>
      </c>
      <c r="G648" s="0" t="n">
        <v>6.4</v>
      </c>
      <c r="H648" s="0" t="n">
        <f aca="true">_xlfn.NORM.S.INV(RAND())*G648+F648</f>
        <v>46.724025400942</v>
      </c>
      <c r="I648" s="0" t="n">
        <f aca="false">INT(H648)</f>
        <v>46</v>
      </c>
    </row>
    <row r="649" customFormat="false" ht="15" hidden="false" customHeight="false" outlineLevel="0" collapsed="false">
      <c r="A649" s="0" t="n">
        <f aca="false">D649+1</f>
        <v>19</v>
      </c>
      <c r="B649" s="0" t="n">
        <f aca="false">E649+1</f>
        <v>264</v>
      </c>
      <c r="C649" s="0" t="n">
        <v>48</v>
      </c>
      <c r="D649" s="0" t="n">
        <v>18</v>
      </c>
      <c r="E649" s="0" t="n">
        <v>263</v>
      </c>
      <c r="F649" s="0" t="n">
        <v>51.2</v>
      </c>
      <c r="G649" s="0" t="n">
        <v>6.4</v>
      </c>
      <c r="H649" s="0" t="n">
        <f aca="true">_xlfn.NORM.S.INV(RAND())*G649+F649</f>
        <v>50.9036329245787</v>
      </c>
      <c r="I649" s="0" t="n">
        <f aca="false">INT(H649)</f>
        <v>50</v>
      </c>
    </row>
    <row r="650" customFormat="false" ht="15" hidden="false" customHeight="false" outlineLevel="0" collapsed="false">
      <c r="A650" s="0" t="n">
        <f aca="false">D650+1</f>
        <v>114</v>
      </c>
      <c r="B650" s="0" t="n">
        <f aca="false">E650+1</f>
        <v>264</v>
      </c>
      <c r="C650" s="0" t="n">
        <v>45</v>
      </c>
      <c r="D650" s="0" t="n">
        <v>113</v>
      </c>
      <c r="E650" s="0" t="n">
        <v>263</v>
      </c>
      <c r="F650" s="0" t="n">
        <v>51.2</v>
      </c>
      <c r="G650" s="0" t="n">
        <v>6.4</v>
      </c>
      <c r="H650" s="0" t="n">
        <f aca="true">_xlfn.NORM.S.INV(RAND())*G650+F650</f>
        <v>57.0435700907768</v>
      </c>
      <c r="I650" s="0" t="n">
        <f aca="false">INT(H650)</f>
        <v>57</v>
      </c>
    </row>
    <row r="651" customFormat="false" ht="15" hidden="false" customHeight="false" outlineLevel="0" collapsed="false">
      <c r="A651" s="0" t="n">
        <f aca="false">D651+1</f>
        <v>120</v>
      </c>
      <c r="B651" s="0" t="n">
        <f aca="false">E651+1</f>
        <v>264</v>
      </c>
      <c r="C651" s="0" t="n">
        <v>53</v>
      </c>
      <c r="D651" s="0" t="n">
        <v>119</v>
      </c>
      <c r="E651" s="0" t="n">
        <v>263</v>
      </c>
      <c r="F651" s="0" t="n">
        <v>51.2</v>
      </c>
      <c r="G651" s="0" t="n">
        <v>6.4</v>
      </c>
      <c r="H651" s="0" t="n">
        <f aca="true">_xlfn.NORM.S.INV(RAND())*G651+F651</f>
        <v>51.6147110488571</v>
      </c>
      <c r="I651" s="0" t="n">
        <f aca="false">INT(H651)</f>
        <v>51</v>
      </c>
    </row>
    <row r="652" customFormat="false" ht="15" hidden="false" customHeight="false" outlineLevel="0" collapsed="false">
      <c r="A652" s="0" t="n">
        <f aca="false">D652+1</f>
        <v>235</v>
      </c>
      <c r="B652" s="0" t="n">
        <f aca="false">E652+1</f>
        <v>264</v>
      </c>
      <c r="C652" s="0" t="n">
        <v>46</v>
      </c>
      <c r="D652" s="0" t="n">
        <v>234</v>
      </c>
      <c r="E652" s="0" t="n">
        <v>263</v>
      </c>
      <c r="F652" s="0" t="n">
        <v>51.2</v>
      </c>
      <c r="G652" s="0" t="n">
        <v>6.4</v>
      </c>
      <c r="H652" s="0" t="n">
        <f aca="true">_xlfn.NORM.S.INV(RAND())*G652+F652</f>
        <v>61.2042809062138</v>
      </c>
      <c r="I652" s="0" t="n">
        <f aca="false">INT(H652)</f>
        <v>61</v>
      </c>
    </row>
    <row r="653" customFormat="false" ht="15" hidden="false" customHeight="false" outlineLevel="0" collapsed="false">
      <c r="A653" s="0" t="n">
        <f aca="false">D653+1</f>
        <v>17</v>
      </c>
      <c r="B653" s="0" t="n">
        <f aca="false">E653+1</f>
        <v>265</v>
      </c>
      <c r="C653" s="0" t="n">
        <v>48</v>
      </c>
      <c r="D653" s="0" t="n">
        <v>16</v>
      </c>
      <c r="E653" s="0" t="n">
        <v>264</v>
      </c>
      <c r="F653" s="0" t="n">
        <v>51.2</v>
      </c>
      <c r="G653" s="0" t="n">
        <v>6.4</v>
      </c>
      <c r="H653" s="0" t="n">
        <f aca="true">_xlfn.NORM.S.INV(RAND())*G653+F653</f>
        <v>56.0701850500718</v>
      </c>
      <c r="I653" s="0" t="n">
        <f aca="false">INT(H653)</f>
        <v>56</v>
      </c>
    </row>
    <row r="654" customFormat="false" ht="15" hidden="false" customHeight="false" outlineLevel="0" collapsed="false">
      <c r="A654" s="0" t="n">
        <f aca="false">D654+1</f>
        <v>112</v>
      </c>
      <c r="B654" s="0" t="n">
        <f aca="false">E654+1</f>
        <v>265</v>
      </c>
      <c r="C654" s="0" t="n">
        <v>52</v>
      </c>
      <c r="D654" s="0" t="n">
        <v>111</v>
      </c>
      <c r="E654" s="0" t="n">
        <v>264</v>
      </c>
      <c r="F654" s="0" t="n">
        <v>51.2</v>
      </c>
      <c r="G654" s="0" t="n">
        <v>6.4</v>
      </c>
      <c r="H654" s="0" t="n">
        <f aca="true">_xlfn.NORM.S.INV(RAND())*G654+F654</f>
        <v>56.7398867574049</v>
      </c>
      <c r="I654" s="0" t="n">
        <f aca="false">INT(H654)</f>
        <v>56</v>
      </c>
    </row>
    <row r="655" customFormat="false" ht="15" hidden="false" customHeight="false" outlineLevel="0" collapsed="false">
      <c r="A655" s="0" t="n">
        <f aca="false">D655+1</f>
        <v>115</v>
      </c>
      <c r="B655" s="0" t="n">
        <f aca="false">E655+1</f>
        <v>265</v>
      </c>
      <c r="C655" s="0" t="n">
        <v>35</v>
      </c>
      <c r="D655" s="0" t="n">
        <v>114</v>
      </c>
      <c r="E655" s="0" t="n">
        <v>264</v>
      </c>
      <c r="F655" s="0" t="n">
        <v>51.2</v>
      </c>
      <c r="G655" s="0" t="n">
        <v>6.4</v>
      </c>
      <c r="H655" s="0" t="n">
        <f aca="true">_xlfn.NORM.S.INV(RAND())*G655+F655</f>
        <v>42.5827149980317</v>
      </c>
      <c r="I655" s="0" t="n">
        <f aca="false">INT(H655)</f>
        <v>42</v>
      </c>
    </row>
    <row r="656" customFormat="false" ht="15" hidden="false" customHeight="false" outlineLevel="0" collapsed="false">
      <c r="A656" s="0" t="n">
        <f aca="false">D656+1</f>
        <v>222</v>
      </c>
      <c r="B656" s="0" t="n">
        <f aca="false">E656+1</f>
        <v>265</v>
      </c>
      <c r="C656" s="0" t="n">
        <v>53</v>
      </c>
      <c r="D656" s="0" t="n">
        <v>221</v>
      </c>
      <c r="E656" s="0" t="n">
        <v>264</v>
      </c>
      <c r="F656" s="0" t="n">
        <v>51.2</v>
      </c>
      <c r="G656" s="0" t="n">
        <v>6.4</v>
      </c>
      <c r="H656" s="0" t="n">
        <f aca="true">_xlfn.NORM.S.INV(RAND())*G656+F656</f>
        <v>46.9248142463363</v>
      </c>
      <c r="I656" s="0" t="n">
        <f aca="false">INT(H656)</f>
        <v>46</v>
      </c>
    </row>
    <row r="657" customFormat="false" ht="15" hidden="false" customHeight="false" outlineLevel="0" collapsed="false">
      <c r="A657" s="0" t="n">
        <f aca="false">D657+1</f>
        <v>20</v>
      </c>
      <c r="B657" s="0" t="n">
        <f aca="false">E657+1</f>
        <v>266</v>
      </c>
      <c r="C657" s="0" t="n">
        <v>53</v>
      </c>
      <c r="D657" s="0" t="n">
        <v>19</v>
      </c>
      <c r="E657" s="0" t="n">
        <v>265</v>
      </c>
      <c r="F657" s="0" t="n">
        <v>51.2</v>
      </c>
      <c r="G657" s="0" t="n">
        <v>6.4</v>
      </c>
      <c r="H657" s="0" t="n">
        <f aca="true">_xlfn.NORM.S.INV(RAND())*G657+F657</f>
        <v>46.799069300167</v>
      </c>
      <c r="I657" s="0" t="n">
        <f aca="false">INT(H657)</f>
        <v>46</v>
      </c>
    </row>
    <row r="658" customFormat="false" ht="15" hidden="false" customHeight="false" outlineLevel="0" collapsed="false">
      <c r="A658" s="0" t="n">
        <f aca="false">D658+1</f>
        <v>121</v>
      </c>
      <c r="B658" s="0" t="n">
        <f aca="false">E658+1</f>
        <v>266</v>
      </c>
      <c r="C658" s="0" t="n">
        <v>52</v>
      </c>
      <c r="D658" s="0" t="n">
        <v>120</v>
      </c>
      <c r="E658" s="0" t="n">
        <v>265</v>
      </c>
      <c r="F658" s="0" t="n">
        <v>51.2</v>
      </c>
      <c r="G658" s="0" t="n">
        <v>6.4</v>
      </c>
      <c r="H658" s="0" t="n">
        <f aca="true">_xlfn.NORM.S.INV(RAND())*G658+F658</f>
        <v>45.1507424709934</v>
      </c>
      <c r="I658" s="0" t="n">
        <f aca="false">INT(H658)</f>
        <v>45</v>
      </c>
    </row>
    <row r="659" customFormat="false" ht="15" hidden="false" customHeight="false" outlineLevel="0" collapsed="false">
      <c r="A659" s="0" t="n">
        <f aca="false">D659+1</f>
        <v>127</v>
      </c>
      <c r="B659" s="0" t="n">
        <f aca="false">E659+1</f>
        <v>266</v>
      </c>
      <c r="C659" s="0" t="n">
        <v>49</v>
      </c>
      <c r="D659" s="0" t="n">
        <v>126</v>
      </c>
      <c r="E659" s="0" t="n">
        <v>265</v>
      </c>
      <c r="F659" s="0" t="n">
        <v>51.2</v>
      </c>
      <c r="G659" s="0" t="n">
        <v>6.4</v>
      </c>
      <c r="H659" s="0" t="n">
        <f aca="true">_xlfn.NORM.S.INV(RAND())*G659+F659</f>
        <v>53.040030307599</v>
      </c>
      <c r="I659" s="0" t="n">
        <f aca="false">INT(H659)</f>
        <v>53</v>
      </c>
    </row>
    <row r="660" customFormat="false" ht="15" hidden="false" customHeight="false" outlineLevel="0" collapsed="false">
      <c r="A660" s="0" t="n">
        <f aca="false">D660+1</f>
        <v>21</v>
      </c>
      <c r="B660" s="0" t="n">
        <f aca="false">E660+1</f>
        <v>267</v>
      </c>
      <c r="C660" s="0" t="n">
        <v>60</v>
      </c>
      <c r="D660" s="0" t="n">
        <v>20</v>
      </c>
      <c r="E660" s="0" t="n">
        <v>266</v>
      </c>
      <c r="F660" s="0" t="n">
        <v>51.2</v>
      </c>
      <c r="G660" s="0" t="n">
        <v>6.4</v>
      </c>
      <c r="H660" s="0" t="n">
        <f aca="true">_xlfn.NORM.S.INV(RAND())*G660+F660</f>
        <v>60.7282428806942</v>
      </c>
      <c r="I660" s="0" t="n">
        <f aca="false">INT(H660)</f>
        <v>60</v>
      </c>
    </row>
    <row r="661" customFormat="false" ht="15" hidden="false" customHeight="false" outlineLevel="0" collapsed="false">
      <c r="A661" s="0" t="n">
        <f aca="false">D661+1</f>
        <v>122</v>
      </c>
      <c r="B661" s="0" t="n">
        <f aca="false">E661+1</f>
        <v>267</v>
      </c>
      <c r="C661" s="0" t="n">
        <v>44</v>
      </c>
      <c r="D661" s="0" t="n">
        <v>121</v>
      </c>
      <c r="E661" s="0" t="n">
        <v>266</v>
      </c>
      <c r="F661" s="0" t="n">
        <v>51.2</v>
      </c>
      <c r="G661" s="0" t="n">
        <v>6.4</v>
      </c>
      <c r="H661" s="0" t="n">
        <f aca="true">_xlfn.NORM.S.INV(RAND())*G661+F661</f>
        <v>58.3661595460789</v>
      </c>
      <c r="I661" s="0" t="n">
        <f aca="false">INT(H661)</f>
        <v>58</v>
      </c>
    </row>
    <row r="662" customFormat="false" ht="15" hidden="false" customHeight="false" outlineLevel="0" collapsed="false">
      <c r="A662" s="0" t="n">
        <f aca="false">D662+1</f>
        <v>128</v>
      </c>
      <c r="B662" s="0" t="n">
        <f aca="false">E662+1</f>
        <v>267</v>
      </c>
      <c r="C662" s="0" t="n">
        <v>51</v>
      </c>
      <c r="D662" s="0" t="n">
        <v>127</v>
      </c>
      <c r="E662" s="0" t="n">
        <v>266</v>
      </c>
      <c r="F662" s="0" t="n">
        <v>51.2</v>
      </c>
      <c r="G662" s="0" t="n">
        <v>6.4</v>
      </c>
      <c r="H662" s="0" t="n">
        <f aca="true">_xlfn.NORM.S.INV(RAND())*G662+F662</f>
        <v>57.6802873759054</v>
      </c>
      <c r="I662" s="0" t="n">
        <f aca="false">INT(H662)</f>
        <v>57</v>
      </c>
    </row>
    <row r="663" customFormat="false" ht="15" hidden="false" customHeight="false" outlineLevel="0" collapsed="false">
      <c r="A663" s="0" t="n">
        <f aca="false">D663+1</f>
        <v>22</v>
      </c>
      <c r="B663" s="0" t="n">
        <f aca="false">E663+1</f>
        <v>268</v>
      </c>
      <c r="C663" s="0" t="n">
        <v>60</v>
      </c>
      <c r="D663" s="0" t="n">
        <v>21</v>
      </c>
      <c r="E663" s="0" t="n">
        <v>267</v>
      </c>
      <c r="F663" s="0" t="n">
        <v>51.2</v>
      </c>
      <c r="G663" s="0" t="n">
        <v>6.4</v>
      </c>
      <c r="H663" s="0" t="n">
        <f aca="true">_xlfn.NORM.S.INV(RAND())*G663+F663</f>
        <v>50.2521538877254</v>
      </c>
      <c r="I663" s="0" t="n">
        <f aca="false">INT(H663)</f>
        <v>50</v>
      </c>
    </row>
    <row r="664" customFormat="false" ht="15" hidden="false" customHeight="false" outlineLevel="0" collapsed="false">
      <c r="A664" s="0" t="n">
        <f aca="false">D664+1</f>
        <v>123</v>
      </c>
      <c r="B664" s="0" t="n">
        <f aca="false">E664+1</f>
        <v>268</v>
      </c>
      <c r="C664" s="0" t="n">
        <v>48</v>
      </c>
      <c r="D664" s="0" t="n">
        <v>122</v>
      </c>
      <c r="E664" s="0" t="n">
        <v>267</v>
      </c>
      <c r="F664" s="0" t="n">
        <v>51.2</v>
      </c>
      <c r="G664" s="0" t="n">
        <v>6.4</v>
      </c>
      <c r="H664" s="0" t="n">
        <f aca="true">_xlfn.NORM.S.INV(RAND())*G664+F664</f>
        <v>48.5569412591433</v>
      </c>
      <c r="I664" s="0" t="n">
        <f aca="false">INT(H664)</f>
        <v>48</v>
      </c>
    </row>
    <row r="665" customFormat="false" ht="15" hidden="false" customHeight="false" outlineLevel="0" collapsed="false">
      <c r="A665" s="0" t="n">
        <f aca="false">D665+1</f>
        <v>129</v>
      </c>
      <c r="B665" s="0" t="n">
        <f aca="false">E665+1</f>
        <v>268</v>
      </c>
      <c r="C665" s="0" t="n">
        <v>55</v>
      </c>
      <c r="D665" s="0" t="n">
        <v>128</v>
      </c>
      <c r="E665" s="0" t="n">
        <v>267</v>
      </c>
      <c r="F665" s="0" t="n">
        <v>51.2</v>
      </c>
      <c r="G665" s="0" t="n">
        <v>6.4</v>
      </c>
      <c r="H665" s="0" t="n">
        <f aca="true">_xlfn.NORM.S.INV(RAND())*G665+F665</f>
        <v>38.2674747508831</v>
      </c>
      <c r="I665" s="0" t="n">
        <f aca="false">INT(H665)</f>
        <v>38</v>
      </c>
    </row>
    <row r="666" customFormat="false" ht="15" hidden="false" customHeight="false" outlineLevel="0" collapsed="false">
      <c r="A666" s="0" t="n">
        <f aca="false">D666+1</f>
        <v>18</v>
      </c>
      <c r="B666" s="0" t="n">
        <f aca="false">E666+1</f>
        <v>269</v>
      </c>
      <c r="C666" s="0" t="n">
        <v>42</v>
      </c>
      <c r="D666" s="0" t="n">
        <v>17</v>
      </c>
      <c r="E666" s="0" t="n">
        <v>268</v>
      </c>
      <c r="F666" s="0" t="n">
        <v>51.2</v>
      </c>
      <c r="G666" s="0" t="n">
        <v>6.4</v>
      </c>
      <c r="H666" s="0" t="n">
        <f aca="true">_xlfn.NORM.S.INV(RAND())*G666+F666</f>
        <v>68.2839894998532</v>
      </c>
      <c r="I666" s="0" t="n">
        <f aca="false">INT(H666)</f>
        <v>68</v>
      </c>
    </row>
    <row r="667" customFormat="false" ht="15" hidden="false" customHeight="false" outlineLevel="0" collapsed="false">
      <c r="A667" s="0" t="n">
        <f aca="false">D667+1</f>
        <v>113</v>
      </c>
      <c r="B667" s="0" t="n">
        <f aca="false">E667+1</f>
        <v>269</v>
      </c>
      <c r="C667" s="0" t="n">
        <v>52</v>
      </c>
      <c r="D667" s="0" t="n">
        <v>112</v>
      </c>
      <c r="E667" s="0" t="n">
        <v>268</v>
      </c>
      <c r="F667" s="0" t="n">
        <v>51.2</v>
      </c>
      <c r="G667" s="0" t="n">
        <v>6.4</v>
      </c>
      <c r="H667" s="0" t="n">
        <f aca="true">_xlfn.NORM.S.INV(RAND())*G667+F667</f>
        <v>58.0486225062617</v>
      </c>
      <c r="I667" s="0" t="n">
        <f aca="false">INT(H667)</f>
        <v>58</v>
      </c>
    </row>
    <row r="668" customFormat="false" ht="15" hidden="false" customHeight="false" outlineLevel="0" collapsed="false">
      <c r="A668" s="0" t="n">
        <f aca="false">D668+1</f>
        <v>116</v>
      </c>
      <c r="B668" s="0" t="n">
        <f aca="false">E668+1</f>
        <v>269</v>
      </c>
      <c r="C668" s="0" t="n">
        <v>49</v>
      </c>
      <c r="D668" s="0" t="n">
        <v>115</v>
      </c>
      <c r="E668" s="0" t="n">
        <v>268</v>
      </c>
      <c r="F668" s="0" t="n">
        <v>51.2</v>
      </c>
      <c r="G668" s="0" t="n">
        <v>6.4</v>
      </c>
      <c r="H668" s="0" t="n">
        <f aca="true">_xlfn.NORM.S.INV(RAND())*G668+F668</f>
        <v>56.8121659139189</v>
      </c>
      <c r="I668" s="0" t="n">
        <f aca="false">INT(H668)</f>
        <v>56</v>
      </c>
    </row>
    <row r="669" customFormat="false" ht="15" hidden="false" customHeight="false" outlineLevel="0" collapsed="false">
      <c r="A669" s="0" t="n">
        <f aca="false">D669+1</f>
        <v>23</v>
      </c>
      <c r="B669" s="0" t="n">
        <f aca="false">E669+1</f>
        <v>270</v>
      </c>
      <c r="C669" s="0" t="n">
        <v>48</v>
      </c>
      <c r="D669" s="0" t="n">
        <v>22</v>
      </c>
      <c r="E669" s="0" t="n">
        <v>269</v>
      </c>
      <c r="F669" s="0" t="n">
        <v>51.2</v>
      </c>
      <c r="G669" s="0" t="n">
        <v>6.4</v>
      </c>
      <c r="H669" s="0" t="n">
        <f aca="true">_xlfn.NORM.S.INV(RAND())*G669+F669</f>
        <v>47.4006810822677</v>
      </c>
      <c r="I669" s="0" t="n">
        <f aca="false">INT(H669)</f>
        <v>47</v>
      </c>
    </row>
    <row r="670" customFormat="false" ht="15" hidden="false" customHeight="false" outlineLevel="0" collapsed="false">
      <c r="A670" s="0" t="n">
        <f aca="false">D670+1</f>
        <v>124</v>
      </c>
      <c r="B670" s="0" t="n">
        <f aca="false">E670+1</f>
        <v>270</v>
      </c>
      <c r="C670" s="0" t="n">
        <v>47</v>
      </c>
      <c r="D670" s="0" t="n">
        <v>123</v>
      </c>
      <c r="E670" s="0" t="n">
        <v>269</v>
      </c>
      <c r="F670" s="0" t="n">
        <v>51.2</v>
      </c>
      <c r="G670" s="0" t="n">
        <v>6.4</v>
      </c>
      <c r="H670" s="0" t="n">
        <f aca="true">_xlfn.NORM.S.INV(RAND())*G670+F670</f>
        <v>54.0902295362053</v>
      </c>
      <c r="I670" s="0" t="n">
        <f aca="false">INT(H670)</f>
        <v>54</v>
      </c>
    </row>
    <row r="671" customFormat="false" ht="15" hidden="false" customHeight="false" outlineLevel="0" collapsed="false">
      <c r="A671" s="0" t="n">
        <f aca="false">D671+1</f>
        <v>130</v>
      </c>
      <c r="B671" s="0" t="n">
        <f aca="false">E671+1</f>
        <v>270</v>
      </c>
      <c r="C671" s="0" t="n">
        <v>39</v>
      </c>
      <c r="D671" s="0" t="n">
        <v>129</v>
      </c>
      <c r="E671" s="0" t="n">
        <v>269</v>
      </c>
      <c r="F671" s="0" t="n">
        <v>51.2</v>
      </c>
      <c r="G671" s="0" t="n">
        <v>6.4</v>
      </c>
      <c r="H671" s="0" t="n">
        <f aca="true">_xlfn.NORM.S.INV(RAND())*G671+F671</f>
        <v>50.8441245523168</v>
      </c>
      <c r="I671" s="0" t="n">
        <f aca="false">INT(H671)</f>
        <v>50</v>
      </c>
    </row>
    <row r="672" customFormat="false" ht="15" hidden="false" customHeight="false" outlineLevel="0" collapsed="false">
      <c r="A672" s="0" t="n">
        <f aca="false">D672+1</f>
        <v>24</v>
      </c>
      <c r="B672" s="0" t="n">
        <f aca="false">E672+1</f>
        <v>271</v>
      </c>
      <c r="C672" s="0" t="n">
        <v>45</v>
      </c>
      <c r="D672" s="0" t="n">
        <v>23</v>
      </c>
      <c r="E672" s="0" t="n">
        <v>270</v>
      </c>
      <c r="F672" s="0" t="n">
        <v>51.2</v>
      </c>
      <c r="G672" s="0" t="n">
        <v>6.4</v>
      </c>
      <c r="H672" s="0" t="n">
        <f aca="true">_xlfn.NORM.S.INV(RAND())*G672+F672</f>
        <v>46.6754874759619</v>
      </c>
      <c r="I672" s="0" t="n">
        <f aca="false">INT(H672)</f>
        <v>46</v>
      </c>
    </row>
    <row r="673" customFormat="false" ht="15" hidden="false" customHeight="false" outlineLevel="0" collapsed="false">
      <c r="A673" s="0" t="n">
        <f aca="false">D673+1</f>
        <v>125</v>
      </c>
      <c r="B673" s="0" t="n">
        <f aca="false">E673+1</f>
        <v>271</v>
      </c>
      <c r="C673" s="0" t="n">
        <v>49</v>
      </c>
      <c r="D673" s="0" t="n">
        <v>124</v>
      </c>
      <c r="E673" s="0" t="n">
        <v>270</v>
      </c>
      <c r="F673" s="0" t="n">
        <v>51.2</v>
      </c>
      <c r="G673" s="0" t="n">
        <v>6.4</v>
      </c>
      <c r="H673" s="0" t="n">
        <f aca="true">_xlfn.NORM.S.INV(RAND())*G673+F673</f>
        <v>57.8042810560547</v>
      </c>
      <c r="I673" s="0" t="n">
        <f aca="false">INT(H673)</f>
        <v>57</v>
      </c>
    </row>
    <row r="674" customFormat="false" ht="15" hidden="false" customHeight="false" outlineLevel="0" collapsed="false">
      <c r="A674" s="0" t="n">
        <f aca="false">D674+1</f>
        <v>131</v>
      </c>
      <c r="B674" s="0" t="n">
        <f aca="false">E674+1</f>
        <v>271</v>
      </c>
      <c r="C674" s="0" t="n">
        <v>57</v>
      </c>
      <c r="D674" s="0" t="n">
        <v>130</v>
      </c>
      <c r="E674" s="0" t="n">
        <v>270</v>
      </c>
      <c r="F674" s="0" t="n">
        <v>51.2</v>
      </c>
      <c r="G674" s="0" t="n">
        <v>6.4</v>
      </c>
      <c r="H674" s="0" t="n">
        <f aca="true">_xlfn.NORM.S.INV(RAND())*G674+F674</f>
        <v>50.54340431243</v>
      </c>
      <c r="I674" s="0" t="n">
        <f aca="false">INT(H674)</f>
        <v>50</v>
      </c>
    </row>
    <row r="675" customFormat="false" ht="15" hidden="false" customHeight="false" outlineLevel="0" collapsed="false">
      <c r="A675" s="0" t="n">
        <f aca="false">D675+1</f>
        <v>25</v>
      </c>
      <c r="B675" s="0" t="n">
        <f aca="false">E675+1</f>
        <v>272</v>
      </c>
      <c r="C675" s="0" t="n">
        <v>52</v>
      </c>
      <c r="D675" s="0" t="n">
        <v>24</v>
      </c>
      <c r="E675" s="0" t="n">
        <v>271</v>
      </c>
      <c r="F675" s="0" t="n">
        <v>51.2</v>
      </c>
      <c r="G675" s="0" t="n">
        <v>6.4</v>
      </c>
      <c r="H675" s="0" t="n">
        <f aca="true">_xlfn.NORM.S.INV(RAND())*G675+F675</f>
        <v>47.6137962648694</v>
      </c>
      <c r="I675" s="0" t="n">
        <f aca="false">INT(H675)</f>
        <v>47</v>
      </c>
    </row>
    <row r="676" customFormat="false" ht="15" hidden="false" customHeight="false" outlineLevel="0" collapsed="false">
      <c r="A676" s="0" t="n">
        <f aca="false">D676+1</f>
        <v>126</v>
      </c>
      <c r="B676" s="0" t="n">
        <f aca="false">E676+1</f>
        <v>272</v>
      </c>
      <c r="C676" s="0" t="n">
        <v>51</v>
      </c>
      <c r="D676" s="0" t="n">
        <v>125</v>
      </c>
      <c r="E676" s="0" t="n">
        <v>271</v>
      </c>
      <c r="F676" s="0" t="n">
        <v>51.2</v>
      </c>
      <c r="G676" s="0" t="n">
        <v>6.4</v>
      </c>
      <c r="H676" s="0" t="n">
        <f aca="true">_xlfn.NORM.S.INV(RAND())*G676+F676</f>
        <v>62.6114465670198</v>
      </c>
      <c r="I676" s="0" t="n">
        <f aca="false">INT(H676)</f>
        <v>62</v>
      </c>
    </row>
    <row r="677" customFormat="false" ht="15" hidden="false" customHeight="false" outlineLevel="0" collapsed="false">
      <c r="A677" s="0" t="n">
        <f aca="false">D677+1</f>
        <v>132</v>
      </c>
      <c r="B677" s="0" t="n">
        <f aca="false">E677+1</f>
        <v>272</v>
      </c>
      <c r="C677" s="0" t="n">
        <v>53</v>
      </c>
      <c r="D677" s="0" t="n">
        <v>131</v>
      </c>
      <c r="E677" s="0" t="n">
        <v>271</v>
      </c>
      <c r="F677" s="0" t="n">
        <v>51.2</v>
      </c>
      <c r="G677" s="0" t="n">
        <v>6.4</v>
      </c>
      <c r="H677" s="0" t="n">
        <f aca="true">_xlfn.NORM.S.INV(RAND())*G677+F677</f>
        <v>72.0559884940028</v>
      </c>
      <c r="I677" s="0" t="n">
        <f aca="false">INT(H677)</f>
        <v>72</v>
      </c>
    </row>
    <row r="678" customFormat="false" ht="15" hidden="false" customHeight="false" outlineLevel="0" collapsed="false">
      <c r="A678" s="0" t="n">
        <f aca="false">D678+1</f>
        <v>19</v>
      </c>
      <c r="B678" s="0" t="n">
        <f aca="false">E678+1</f>
        <v>273</v>
      </c>
      <c r="C678" s="0" t="n">
        <v>48</v>
      </c>
      <c r="D678" s="0" t="n">
        <v>18</v>
      </c>
      <c r="E678" s="0" t="n">
        <v>272</v>
      </c>
      <c r="F678" s="0" t="n">
        <v>51.2</v>
      </c>
      <c r="G678" s="0" t="n">
        <v>6.4</v>
      </c>
      <c r="H678" s="0" t="n">
        <f aca="true">_xlfn.NORM.S.INV(RAND())*G678+F678</f>
        <v>45.7437489321862</v>
      </c>
      <c r="I678" s="0" t="n">
        <f aca="false">INT(H678)</f>
        <v>45</v>
      </c>
    </row>
    <row r="679" customFormat="false" ht="15" hidden="false" customHeight="false" outlineLevel="0" collapsed="false">
      <c r="A679" s="0" t="n">
        <f aca="false">D679+1</f>
        <v>114</v>
      </c>
      <c r="B679" s="0" t="n">
        <f aca="false">E679+1</f>
        <v>273</v>
      </c>
      <c r="C679" s="0" t="n">
        <v>55</v>
      </c>
      <c r="D679" s="0" t="n">
        <v>113</v>
      </c>
      <c r="E679" s="0" t="n">
        <v>272</v>
      </c>
      <c r="F679" s="0" t="n">
        <v>51.2</v>
      </c>
      <c r="G679" s="0" t="n">
        <v>6.4</v>
      </c>
      <c r="H679" s="0" t="n">
        <f aca="true">_xlfn.NORM.S.INV(RAND())*G679+F679</f>
        <v>53.2428688249354</v>
      </c>
      <c r="I679" s="0" t="n">
        <f aca="false">INT(H679)</f>
        <v>53</v>
      </c>
    </row>
    <row r="680" customFormat="false" ht="15" hidden="false" customHeight="false" outlineLevel="0" collapsed="false">
      <c r="A680" s="0" t="n">
        <f aca="false">D680+1</f>
        <v>117</v>
      </c>
      <c r="B680" s="0" t="n">
        <f aca="false">E680+1</f>
        <v>273</v>
      </c>
      <c r="C680" s="0" t="n">
        <v>43</v>
      </c>
      <c r="D680" s="0" t="n">
        <v>116</v>
      </c>
      <c r="E680" s="0" t="n">
        <v>272</v>
      </c>
      <c r="F680" s="0" t="n">
        <v>51.2</v>
      </c>
      <c r="G680" s="0" t="n">
        <v>6.4</v>
      </c>
      <c r="H680" s="0" t="n">
        <f aca="true">_xlfn.NORM.S.INV(RAND())*G680+F680</f>
        <v>32.4078765507581</v>
      </c>
      <c r="I680" s="0" t="n">
        <f aca="false">INT(H680)</f>
        <v>32</v>
      </c>
    </row>
    <row r="681" customFormat="false" ht="15" hidden="false" customHeight="false" outlineLevel="0" collapsed="false">
      <c r="A681" s="0" t="n">
        <f aca="false">D681+1</f>
        <v>17</v>
      </c>
      <c r="B681" s="0" t="n">
        <f aca="false">E681+1</f>
        <v>274</v>
      </c>
      <c r="C681" s="0" t="n">
        <v>48</v>
      </c>
      <c r="D681" s="0" t="n">
        <v>16</v>
      </c>
      <c r="E681" s="0" t="n">
        <v>273</v>
      </c>
      <c r="F681" s="0" t="n">
        <v>51.2</v>
      </c>
      <c r="G681" s="0" t="n">
        <v>6.4</v>
      </c>
      <c r="H681" s="0" t="n">
        <f aca="true">_xlfn.NORM.S.INV(RAND())*G681+F681</f>
        <v>55.929909948861</v>
      </c>
      <c r="I681" s="0" t="n">
        <f aca="false">INT(H681)</f>
        <v>55</v>
      </c>
    </row>
    <row r="682" customFormat="false" ht="15" hidden="false" customHeight="false" outlineLevel="0" collapsed="false">
      <c r="A682" s="0" t="n">
        <f aca="false">D682+1</f>
        <v>115</v>
      </c>
      <c r="B682" s="0" t="n">
        <f aca="false">E682+1</f>
        <v>274</v>
      </c>
      <c r="C682" s="0" t="n">
        <v>47</v>
      </c>
      <c r="D682" s="0" t="n">
        <v>114</v>
      </c>
      <c r="E682" s="0" t="n">
        <v>273</v>
      </c>
      <c r="F682" s="0" t="n">
        <v>51.2</v>
      </c>
      <c r="G682" s="0" t="n">
        <v>6.4</v>
      </c>
      <c r="H682" s="0" t="n">
        <f aca="true">_xlfn.NORM.S.INV(RAND())*G682+F682</f>
        <v>44.2960661117019</v>
      </c>
      <c r="I682" s="0" t="n">
        <f aca="false">INT(H682)</f>
        <v>44</v>
      </c>
    </row>
    <row r="683" customFormat="false" ht="15" hidden="false" customHeight="false" outlineLevel="0" collapsed="false">
      <c r="A683" s="0" t="n">
        <f aca="false">D683+1</f>
        <v>225</v>
      </c>
      <c r="B683" s="0" t="n">
        <f aca="false">E683+1</f>
        <v>274</v>
      </c>
      <c r="C683" s="0" t="n">
        <v>55</v>
      </c>
      <c r="D683" s="0" t="n">
        <v>224</v>
      </c>
      <c r="E683" s="0" t="n">
        <v>273</v>
      </c>
      <c r="F683" s="0" t="n">
        <v>51.2</v>
      </c>
      <c r="G683" s="0" t="n">
        <v>6.4</v>
      </c>
      <c r="H683" s="0" t="n">
        <f aca="true">_xlfn.NORM.S.INV(RAND())*G683+F683</f>
        <v>59.3986042613432</v>
      </c>
      <c r="I683" s="0" t="n">
        <f aca="false">INT(H683)</f>
        <v>59</v>
      </c>
    </row>
    <row r="684" customFormat="false" ht="15" hidden="false" customHeight="false" outlineLevel="0" collapsed="false">
      <c r="A684" s="0" t="n">
        <f aca="false">D684+1</f>
        <v>20</v>
      </c>
      <c r="B684" s="0" t="n">
        <f aca="false">E684+1</f>
        <v>275</v>
      </c>
      <c r="C684" s="0" t="n">
        <v>47</v>
      </c>
      <c r="D684" s="0" t="n">
        <v>19</v>
      </c>
      <c r="E684" s="0" t="n">
        <v>274</v>
      </c>
      <c r="F684" s="0" t="n">
        <v>51.2</v>
      </c>
      <c r="G684" s="0" t="n">
        <v>6.4</v>
      </c>
      <c r="H684" s="0" t="n">
        <f aca="true">_xlfn.NORM.S.INV(RAND())*G684+F684</f>
        <v>44.684934629481</v>
      </c>
      <c r="I684" s="0" t="n">
        <f aca="false">INT(H684)</f>
        <v>44</v>
      </c>
    </row>
    <row r="685" customFormat="false" ht="15" hidden="false" customHeight="false" outlineLevel="0" collapsed="false">
      <c r="A685" s="0" t="n">
        <f aca="false">D685+1</f>
        <v>127</v>
      </c>
      <c r="B685" s="0" t="n">
        <f aca="false">E685+1</f>
        <v>275</v>
      </c>
      <c r="C685" s="0" t="n">
        <v>57</v>
      </c>
      <c r="D685" s="0" t="n">
        <v>126</v>
      </c>
      <c r="E685" s="0" t="n">
        <v>274</v>
      </c>
      <c r="F685" s="0" t="n">
        <v>51.2</v>
      </c>
      <c r="G685" s="0" t="n">
        <v>6.4</v>
      </c>
      <c r="H685" s="0" t="n">
        <f aca="true">_xlfn.NORM.S.INV(RAND())*G685+F685</f>
        <v>47.4282965483402</v>
      </c>
      <c r="I685" s="0" t="n">
        <f aca="false">INT(H685)</f>
        <v>47</v>
      </c>
    </row>
    <row r="686" customFormat="false" ht="15" hidden="false" customHeight="false" outlineLevel="0" collapsed="false">
      <c r="A686" s="0" t="n">
        <f aca="false">D686+1</f>
        <v>21</v>
      </c>
      <c r="B686" s="0" t="n">
        <f aca="false">E686+1</f>
        <v>276</v>
      </c>
      <c r="C686" s="0" t="n">
        <v>46</v>
      </c>
      <c r="D686" s="0" t="n">
        <v>20</v>
      </c>
      <c r="E686" s="0" t="n">
        <v>275</v>
      </c>
      <c r="F686" s="0" t="n">
        <v>51.2</v>
      </c>
      <c r="G686" s="0" t="n">
        <v>6.4</v>
      </c>
      <c r="H686" s="0" t="n">
        <f aca="true">_xlfn.NORM.S.INV(RAND())*G686+F686</f>
        <v>50.8842552499568</v>
      </c>
      <c r="I686" s="0" t="n">
        <f aca="false">INT(H686)</f>
        <v>50</v>
      </c>
    </row>
    <row r="687" customFormat="false" ht="15" hidden="false" customHeight="false" outlineLevel="0" collapsed="false">
      <c r="A687" s="0" t="n">
        <f aca="false">D687+1</f>
        <v>128</v>
      </c>
      <c r="B687" s="0" t="n">
        <f aca="false">E687+1</f>
        <v>276</v>
      </c>
      <c r="C687" s="0" t="n">
        <v>54</v>
      </c>
      <c r="D687" s="0" t="n">
        <v>127</v>
      </c>
      <c r="E687" s="0" t="n">
        <v>275</v>
      </c>
      <c r="F687" s="0" t="n">
        <v>51.2</v>
      </c>
      <c r="G687" s="0" t="n">
        <v>6.4</v>
      </c>
      <c r="H687" s="0" t="n">
        <f aca="true">_xlfn.NORM.S.INV(RAND())*G687+F687</f>
        <v>47.233430747957</v>
      </c>
      <c r="I687" s="0" t="n">
        <f aca="false">INT(H687)</f>
        <v>47</v>
      </c>
    </row>
    <row r="688" customFormat="false" ht="15" hidden="false" customHeight="false" outlineLevel="0" collapsed="false">
      <c r="A688" s="0" t="n">
        <f aca="false">D688+1</f>
        <v>22</v>
      </c>
      <c r="B688" s="0" t="n">
        <f aca="false">E688+1</f>
        <v>277</v>
      </c>
      <c r="C688" s="0" t="n">
        <v>53</v>
      </c>
      <c r="D688" s="0" t="n">
        <v>21</v>
      </c>
      <c r="E688" s="0" t="n">
        <v>276</v>
      </c>
      <c r="F688" s="0" t="n">
        <v>51.2</v>
      </c>
      <c r="G688" s="0" t="n">
        <v>6.4</v>
      </c>
      <c r="H688" s="0" t="n">
        <f aca="true">_xlfn.NORM.S.INV(RAND())*G688+F688</f>
        <v>52.5765599272684</v>
      </c>
      <c r="I688" s="0" t="n">
        <f aca="false">INT(H688)</f>
        <v>52</v>
      </c>
    </row>
    <row r="689" customFormat="false" ht="15" hidden="false" customHeight="false" outlineLevel="0" collapsed="false">
      <c r="A689" s="0" t="n">
        <f aca="false">D689+1</f>
        <v>129</v>
      </c>
      <c r="B689" s="0" t="n">
        <f aca="false">E689+1</f>
        <v>277</v>
      </c>
      <c r="C689" s="0" t="n">
        <v>49</v>
      </c>
      <c r="D689" s="0" t="n">
        <v>128</v>
      </c>
      <c r="E689" s="0" t="n">
        <v>276</v>
      </c>
      <c r="F689" s="0" t="n">
        <v>51.2</v>
      </c>
      <c r="G689" s="0" t="n">
        <v>6.4</v>
      </c>
      <c r="H689" s="0" t="n">
        <f aca="true">_xlfn.NORM.S.INV(RAND())*G689+F689</f>
        <v>57.0105673665385</v>
      </c>
      <c r="I689" s="0" t="n">
        <f aca="false">INT(H689)</f>
        <v>57</v>
      </c>
    </row>
    <row r="690" customFormat="false" ht="15" hidden="false" customHeight="false" outlineLevel="0" collapsed="false">
      <c r="A690" s="0" t="n">
        <f aca="false">D690+1</f>
        <v>18</v>
      </c>
      <c r="B690" s="0" t="n">
        <f aca="false">E690+1</f>
        <v>278</v>
      </c>
      <c r="C690" s="0" t="n">
        <v>66</v>
      </c>
      <c r="D690" s="0" t="n">
        <v>17</v>
      </c>
      <c r="E690" s="0" t="n">
        <v>277</v>
      </c>
      <c r="F690" s="0" t="n">
        <v>51.2</v>
      </c>
      <c r="G690" s="0" t="n">
        <v>6.4</v>
      </c>
      <c r="H690" s="0" t="n">
        <f aca="true">_xlfn.NORM.S.INV(RAND())*G690+F690</f>
        <v>59.9691818849614</v>
      </c>
      <c r="I690" s="0" t="n">
        <f aca="false">INT(H690)</f>
        <v>59</v>
      </c>
    </row>
    <row r="691" customFormat="false" ht="15" hidden="false" customHeight="false" outlineLevel="0" collapsed="false">
      <c r="A691" s="0" t="n">
        <f aca="false">D691+1</f>
        <v>116</v>
      </c>
      <c r="B691" s="0" t="n">
        <f aca="false">E691+1</f>
        <v>278</v>
      </c>
      <c r="C691" s="0" t="n">
        <v>52</v>
      </c>
      <c r="D691" s="0" t="n">
        <v>115</v>
      </c>
      <c r="E691" s="0" t="n">
        <v>277</v>
      </c>
      <c r="F691" s="0" t="n">
        <v>51.2</v>
      </c>
      <c r="G691" s="0" t="n">
        <v>6.4</v>
      </c>
      <c r="H691" s="0" t="n">
        <f aca="true">_xlfn.NORM.S.INV(RAND())*G691+F691</f>
        <v>52.5122798319839</v>
      </c>
      <c r="I691" s="0" t="n">
        <f aca="false">INT(H691)</f>
        <v>52</v>
      </c>
    </row>
    <row r="692" customFormat="false" ht="15" hidden="false" customHeight="false" outlineLevel="0" collapsed="false">
      <c r="A692" s="0" t="n">
        <f aca="false">D692+1</f>
        <v>227</v>
      </c>
      <c r="B692" s="0" t="n">
        <f aca="false">E692+1</f>
        <v>278</v>
      </c>
      <c r="C692" s="0" t="n">
        <v>49</v>
      </c>
      <c r="D692" s="0" t="n">
        <v>226</v>
      </c>
      <c r="E692" s="0" t="n">
        <v>277</v>
      </c>
      <c r="F692" s="0" t="n">
        <v>51.2</v>
      </c>
      <c r="G692" s="0" t="n">
        <v>6.4</v>
      </c>
      <c r="H692" s="0" t="n">
        <f aca="true">_xlfn.NORM.S.INV(RAND())*G692+F692</f>
        <v>54.3861682675969</v>
      </c>
      <c r="I692" s="0" t="n">
        <f aca="false">INT(H692)</f>
        <v>54</v>
      </c>
    </row>
    <row r="693" customFormat="false" ht="15" hidden="false" customHeight="false" outlineLevel="0" collapsed="false">
      <c r="A693" s="0" t="n">
        <f aca="false">D693+1</f>
        <v>23</v>
      </c>
      <c r="B693" s="0" t="n">
        <f aca="false">E693+1</f>
        <v>279</v>
      </c>
      <c r="C693" s="0" t="n">
        <v>37</v>
      </c>
      <c r="D693" s="0" t="n">
        <v>22</v>
      </c>
      <c r="E693" s="0" t="n">
        <v>278</v>
      </c>
      <c r="F693" s="0" t="n">
        <v>51.2</v>
      </c>
      <c r="G693" s="0" t="n">
        <v>6.4</v>
      </c>
      <c r="H693" s="0" t="n">
        <f aca="true">_xlfn.NORM.S.INV(RAND())*G693+F693</f>
        <v>39.3622416054083</v>
      </c>
      <c r="I693" s="0" t="n">
        <f aca="false">INT(H693)</f>
        <v>39</v>
      </c>
    </row>
    <row r="694" customFormat="false" ht="15" hidden="false" customHeight="false" outlineLevel="0" collapsed="false">
      <c r="A694" s="0" t="n">
        <f aca="false">D694+1</f>
        <v>130</v>
      </c>
      <c r="B694" s="0" t="n">
        <f aca="false">E694+1</f>
        <v>279</v>
      </c>
      <c r="C694" s="0" t="n">
        <v>48</v>
      </c>
      <c r="D694" s="0" t="n">
        <v>129</v>
      </c>
      <c r="E694" s="0" t="n">
        <v>278</v>
      </c>
      <c r="F694" s="0" t="n">
        <v>51.2</v>
      </c>
      <c r="G694" s="0" t="n">
        <v>6.4</v>
      </c>
      <c r="H694" s="0" t="n">
        <f aca="true">_xlfn.NORM.S.INV(RAND())*G694+F694</f>
        <v>54.8386041695825</v>
      </c>
      <c r="I694" s="0" t="n">
        <f aca="false">INT(H694)</f>
        <v>54</v>
      </c>
    </row>
    <row r="695" customFormat="false" ht="15" hidden="false" customHeight="false" outlineLevel="0" collapsed="false">
      <c r="A695" s="0" t="n">
        <f aca="false">D695+1</f>
        <v>24</v>
      </c>
      <c r="B695" s="0" t="n">
        <f aca="false">E695+1</f>
        <v>280</v>
      </c>
      <c r="C695" s="0" t="n">
        <v>59</v>
      </c>
      <c r="D695" s="0" t="n">
        <v>23</v>
      </c>
      <c r="E695" s="0" t="n">
        <v>279</v>
      </c>
      <c r="F695" s="0" t="n">
        <v>51.2</v>
      </c>
      <c r="G695" s="0" t="n">
        <v>6.4</v>
      </c>
      <c r="H695" s="0" t="n">
        <f aca="true">_xlfn.NORM.S.INV(RAND())*G695+F695</f>
        <v>45.2675771788293</v>
      </c>
      <c r="I695" s="0" t="n">
        <f aca="false">INT(H695)</f>
        <v>45</v>
      </c>
    </row>
    <row r="696" customFormat="false" ht="15" hidden="false" customHeight="false" outlineLevel="0" collapsed="false">
      <c r="A696" s="0" t="n">
        <f aca="false">D696+1</f>
        <v>131</v>
      </c>
      <c r="B696" s="0" t="n">
        <f aca="false">E696+1</f>
        <v>280</v>
      </c>
      <c r="C696" s="0" t="n">
        <v>45</v>
      </c>
      <c r="D696" s="0" t="n">
        <v>130</v>
      </c>
      <c r="E696" s="0" t="n">
        <v>279</v>
      </c>
      <c r="F696" s="0" t="n">
        <v>51.2</v>
      </c>
      <c r="G696" s="0" t="n">
        <v>6.4</v>
      </c>
      <c r="H696" s="0" t="n">
        <f aca="true">_xlfn.NORM.S.INV(RAND())*G696+F696</f>
        <v>35.8387322820937</v>
      </c>
      <c r="I696" s="0" t="n">
        <f aca="false">INT(H696)</f>
        <v>35</v>
      </c>
    </row>
    <row r="697" customFormat="false" ht="15" hidden="false" customHeight="false" outlineLevel="0" collapsed="false">
      <c r="A697" s="0" t="n">
        <f aca="false">D697+1</f>
        <v>25</v>
      </c>
      <c r="B697" s="0" t="n">
        <f aca="false">E697+1</f>
        <v>281</v>
      </c>
      <c r="C697" s="0" t="n">
        <v>45</v>
      </c>
      <c r="D697" s="0" t="n">
        <v>24</v>
      </c>
      <c r="E697" s="0" t="n">
        <v>280</v>
      </c>
      <c r="F697" s="0" t="n">
        <v>51.2</v>
      </c>
      <c r="G697" s="0" t="n">
        <v>6.4</v>
      </c>
      <c r="H697" s="0" t="n">
        <f aca="true">_xlfn.NORM.S.INV(RAND())*G697+F697</f>
        <v>46.6604926634279</v>
      </c>
      <c r="I697" s="0" t="n">
        <f aca="false">INT(H697)</f>
        <v>46</v>
      </c>
    </row>
    <row r="698" customFormat="false" ht="15" hidden="false" customHeight="false" outlineLevel="0" collapsed="false">
      <c r="A698" s="0" t="n">
        <f aca="false">D698+1</f>
        <v>132</v>
      </c>
      <c r="B698" s="0" t="n">
        <f aca="false">E698+1</f>
        <v>281</v>
      </c>
      <c r="C698" s="0" t="n">
        <v>62</v>
      </c>
      <c r="D698" s="0" t="n">
        <v>131</v>
      </c>
      <c r="E698" s="0" t="n">
        <v>280</v>
      </c>
      <c r="F698" s="0" t="n">
        <v>51.2</v>
      </c>
      <c r="G698" s="0" t="n">
        <v>6.4</v>
      </c>
      <c r="H698" s="0" t="n">
        <f aca="true">_xlfn.NORM.S.INV(RAND())*G698+F698</f>
        <v>46.0897090065214</v>
      </c>
      <c r="I698" s="0" t="n">
        <f aca="false">INT(H698)</f>
        <v>46</v>
      </c>
    </row>
    <row r="699" customFormat="false" ht="15" hidden="false" customHeight="false" outlineLevel="0" collapsed="false">
      <c r="A699" s="0" t="n">
        <f aca="false">D699+1</f>
        <v>19</v>
      </c>
      <c r="B699" s="0" t="n">
        <f aca="false">E699+1</f>
        <v>282</v>
      </c>
      <c r="C699" s="0" t="n">
        <v>40</v>
      </c>
      <c r="D699" s="0" t="n">
        <v>18</v>
      </c>
      <c r="E699" s="0" t="n">
        <v>281</v>
      </c>
      <c r="F699" s="0" t="n">
        <v>51.2</v>
      </c>
      <c r="G699" s="0" t="n">
        <v>6.4</v>
      </c>
      <c r="H699" s="0" t="n">
        <f aca="true">_xlfn.NORM.S.INV(RAND())*G699+F699</f>
        <v>53.6611416708269</v>
      </c>
      <c r="I699" s="0" t="n">
        <f aca="false">INT(H699)</f>
        <v>53</v>
      </c>
    </row>
    <row r="700" customFormat="false" ht="15" hidden="false" customHeight="false" outlineLevel="0" collapsed="false">
      <c r="A700" s="0" t="n">
        <f aca="false">D700+1</f>
        <v>117</v>
      </c>
      <c r="B700" s="0" t="n">
        <f aca="false">E700+1</f>
        <v>282</v>
      </c>
      <c r="C700" s="0" t="n">
        <v>45</v>
      </c>
      <c r="D700" s="0" t="n">
        <v>116</v>
      </c>
      <c r="E700" s="0" t="n">
        <v>281</v>
      </c>
      <c r="F700" s="0" t="n">
        <v>51.2</v>
      </c>
      <c r="G700" s="0" t="n">
        <v>6.4</v>
      </c>
      <c r="H700" s="0" t="n">
        <f aca="true">_xlfn.NORM.S.INV(RAND())*G700+F700</f>
        <v>60.8361721686849</v>
      </c>
      <c r="I700" s="0" t="n">
        <f aca="false">INT(H700)</f>
        <v>60</v>
      </c>
    </row>
    <row r="701" customFormat="false" ht="15" hidden="false" customHeight="false" outlineLevel="0" collapsed="false">
      <c r="A701" s="0" t="n">
        <f aca="false">D701+1</f>
        <v>17</v>
      </c>
      <c r="B701" s="0" t="n">
        <f aca="false">E701+1</f>
        <v>283</v>
      </c>
      <c r="C701" s="0" t="n">
        <v>41</v>
      </c>
      <c r="D701" s="0" t="n">
        <v>16</v>
      </c>
      <c r="E701" s="0" t="n">
        <v>282</v>
      </c>
      <c r="F701" s="0" t="n">
        <v>51.2</v>
      </c>
      <c r="G701" s="0" t="n">
        <v>6.4</v>
      </c>
      <c r="H701" s="0" t="n">
        <f aca="true">_xlfn.NORM.S.INV(RAND())*G701+F701</f>
        <v>62.4384587994959</v>
      </c>
      <c r="I701" s="0" t="n">
        <f aca="false">INT(H701)</f>
        <v>62</v>
      </c>
    </row>
    <row r="702" customFormat="false" ht="15" hidden="false" customHeight="false" outlineLevel="0" collapsed="false">
      <c r="A702" s="0" t="n">
        <f aca="false">D702+1</f>
        <v>115</v>
      </c>
      <c r="B702" s="0" t="n">
        <f aca="false">E702+1</f>
        <v>283</v>
      </c>
      <c r="C702" s="0" t="n">
        <v>50</v>
      </c>
      <c r="D702" s="0" t="n">
        <v>114</v>
      </c>
      <c r="E702" s="0" t="n">
        <v>282</v>
      </c>
      <c r="F702" s="0" t="n">
        <v>51.2</v>
      </c>
      <c r="G702" s="0" t="n">
        <v>6.4</v>
      </c>
      <c r="H702" s="0" t="n">
        <f aca="true">_xlfn.NORM.S.INV(RAND())*G702+F702</f>
        <v>39.2798042154146</v>
      </c>
      <c r="I702" s="0" t="n">
        <f aca="false">INT(H702)</f>
        <v>39</v>
      </c>
    </row>
    <row r="703" customFormat="false" ht="15" hidden="false" customHeight="false" outlineLevel="0" collapsed="false">
      <c r="A703" s="0" t="n">
        <f aca="false">D703+1</f>
        <v>118</v>
      </c>
      <c r="B703" s="0" t="n">
        <f aca="false">E703+1</f>
        <v>283</v>
      </c>
      <c r="C703" s="0" t="n">
        <v>56</v>
      </c>
      <c r="D703" s="0" t="n">
        <v>117</v>
      </c>
      <c r="E703" s="0" t="n">
        <v>282</v>
      </c>
      <c r="F703" s="0" t="n">
        <v>51.2</v>
      </c>
      <c r="G703" s="0" t="n">
        <v>6.4</v>
      </c>
      <c r="H703" s="0" t="n">
        <f aca="true">_xlfn.NORM.S.INV(RAND())*G703+F703</f>
        <v>46.314861984362</v>
      </c>
      <c r="I703" s="0" t="n">
        <f aca="false">INT(H703)</f>
        <v>46</v>
      </c>
    </row>
    <row r="704" customFormat="false" ht="15" hidden="false" customHeight="false" outlineLevel="0" collapsed="false">
      <c r="A704" s="0" t="n">
        <f aca="false">D704+1</f>
        <v>20</v>
      </c>
      <c r="B704" s="0" t="n">
        <f aca="false">E704+1</f>
        <v>284</v>
      </c>
      <c r="C704" s="0" t="n">
        <v>49</v>
      </c>
      <c r="D704" s="0" t="n">
        <v>19</v>
      </c>
      <c r="E704" s="0" t="n">
        <v>283</v>
      </c>
      <c r="F704" s="0" t="n">
        <v>51.2</v>
      </c>
      <c r="G704" s="0" t="n">
        <v>6.4</v>
      </c>
      <c r="H704" s="0" t="n">
        <f aca="true">_xlfn.NORM.S.INV(RAND())*G704+F704</f>
        <v>45.7074608983954</v>
      </c>
      <c r="I704" s="0" t="n">
        <f aca="false">INT(H704)</f>
        <v>45</v>
      </c>
    </row>
    <row r="705" customFormat="false" ht="15" hidden="false" customHeight="false" outlineLevel="0" collapsed="false">
      <c r="A705" s="0" t="n">
        <f aca="false">D705+1</f>
        <v>127</v>
      </c>
      <c r="B705" s="0" t="n">
        <f aca="false">E705+1</f>
        <v>284</v>
      </c>
      <c r="C705" s="0" t="n">
        <v>62</v>
      </c>
      <c r="D705" s="0" t="n">
        <v>126</v>
      </c>
      <c r="E705" s="0" t="n">
        <v>283</v>
      </c>
      <c r="F705" s="0" t="n">
        <v>51.2</v>
      </c>
      <c r="G705" s="0" t="n">
        <v>6.4</v>
      </c>
      <c r="H705" s="0" t="n">
        <f aca="true">_xlfn.NORM.S.INV(RAND())*G705+F705</f>
        <v>48.0976142157402</v>
      </c>
      <c r="I705" s="0" t="n">
        <f aca="false">INT(H705)</f>
        <v>48</v>
      </c>
    </row>
    <row r="706" customFormat="false" ht="15" hidden="false" customHeight="false" outlineLevel="0" collapsed="false">
      <c r="A706" s="0" t="n">
        <f aca="false">D706+1</f>
        <v>133</v>
      </c>
      <c r="B706" s="0" t="n">
        <f aca="false">E706+1</f>
        <v>284</v>
      </c>
      <c r="C706" s="0" t="n">
        <v>43</v>
      </c>
      <c r="D706" s="0" t="n">
        <v>132</v>
      </c>
      <c r="E706" s="0" t="n">
        <v>283</v>
      </c>
      <c r="F706" s="0" t="n">
        <v>51.2</v>
      </c>
      <c r="G706" s="0" t="n">
        <v>6.4</v>
      </c>
      <c r="H706" s="0" t="n">
        <f aca="true">_xlfn.NORM.S.INV(RAND())*G706+F706</f>
        <v>47.9897229812486</v>
      </c>
      <c r="I706" s="0" t="n">
        <f aca="false">INT(H706)</f>
        <v>47</v>
      </c>
    </row>
    <row r="707" customFormat="false" ht="15" hidden="false" customHeight="false" outlineLevel="0" collapsed="false">
      <c r="A707" s="0" t="n">
        <f aca="false">D707+1</f>
        <v>21</v>
      </c>
      <c r="B707" s="0" t="n">
        <f aca="false">E707+1</f>
        <v>285</v>
      </c>
      <c r="C707" s="0" t="n">
        <v>54</v>
      </c>
      <c r="D707" s="0" t="n">
        <v>20</v>
      </c>
      <c r="E707" s="0" t="n">
        <v>284</v>
      </c>
      <c r="F707" s="0" t="n">
        <v>51.2</v>
      </c>
      <c r="G707" s="0" t="n">
        <v>6.4</v>
      </c>
      <c r="H707" s="0" t="n">
        <f aca="true">_xlfn.NORM.S.INV(RAND())*G707+F707</f>
        <v>51.2952935697836</v>
      </c>
      <c r="I707" s="0" t="n">
        <f aca="false">INT(H707)</f>
        <v>51</v>
      </c>
    </row>
    <row r="708" customFormat="false" ht="15" hidden="false" customHeight="false" outlineLevel="0" collapsed="false">
      <c r="A708" s="0" t="n">
        <f aca="false">D708+1</f>
        <v>128</v>
      </c>
      <c r="B708" s="0" t="n">
        <f aca="false">E708+1</f>
        <v>285</v>
      </c>
      <c r="C708" s="0" t="n">
        <v>50</v>
      </c>
      <c r="D708" s="0" t="n">
        <v>127</v>
      </c>
      <c r="E708" s="0" t="n">
        <v>284</v>
      </c>
      <c r="F708" s="0" t="n">
        <v>51.2</v>
      </c>
      <c r="G708" s="0" t="n">
        <v>6.4</v>
      </c>
      <c r="H708" s="0" t="n">
        <f aca="true">_xlfn.NORM.S.INV(RAND())*G708+F708</f>
        <v>52.78130003273</v>
      </c>
      <c r="I708" s="0" t="n">
        <f aca="false">INT(H708)</f>
        <v>52</v>
      </c>
    </row>
    <row r="709" customFormat="false" ht="15" hidden="false" customHeight="false" outlineLevel="0" collapsed="false">
      <c r="A709" s="0" t="n">
        <f aca="false">D709+1</f>
        <v>134</v>
      </c>
      <c r="B709" s="0" t="n">
        <f aca="false">E709+1</f>
        <v>285</v>
      </c>
      <c r="C709" s="0" t="n">
        <v>47</v>
      </c>
      <c r="D709" s="0" t="n">
        <v>133</v>
      </c>
      <c r="E709" s="0" t="n">
        <v>284</v>
      </c>
      <c r="F709" s="0" t="n">
        <v>51.2</v>
      </c>
      <c r="G709" s="0" t="n">
        <v>6.4</v>
      </c>
      <c r="H709" s="0" t="n">
        <f aca="true">_xlfn.NORM.S.INV(RAND())*G709+F709</f>
        <v>42.4810768443956</v>
      </c>
      <c r="I709" s="0" t="n">
        <f aca="false">INT(H709)</f>
        <v>42</v>
      </c>
    </row>
    <row r="710" customFormat="false" ht="15" hidden="false" customHeight="false" outlineLevel="0" collapsed="false">
      <c r="A710" s="0" t="n">
        <f aca="false">D710+1</f>
        <v>22</v>
      </c>
      <c r="B710" s="0" t="n">
        <f aca="false">E710+1</f>
        <v>286</v>
      </c>
      <c r="C710" s="0" t="n">
        <v>50</v>
      </c>
      <c r="D710" s="0" t="n">
        <v>21</v>
      </c>
      <c r="E710" s="0" t="n">
        <v>285</v>
      </c>
      <c r="F710" s="0" t="n">
        <v>51.2</v>
      </c>
      <c r="G710" s="0" t="n">
        <v>6.4</v>
      </c>
      <c r="H710" s="0" t="n">
        <f aca="true">_xlfn.NORM.S.INV(RAND())*G710+F710</f>
        <v>43.9676531425643</v>
      </c>
      <c r="I710" s="0" t="n">
        <f aca="false">INT(H710)</f>
        <v>43</v>
      </c>
    </row>
    <row r="711" customFormat="false" ht="15" hidden="false" customHeight="false" outlineLevel="0" collapsed="false">
      <c r="A711" s="0" t="n">
        <f aca="false">D711+1</f>
        <v>129</v>
      </c>
      <c r="B711" s="0" t="n">
        <f aca="false">E711+1</f>
        <v>286</v>
      </c>
      <c r="C711" s="0" t="n">
        <v>52</v>
      </c>
      <c r="D711" s="0" t="n">
        <v>128</v>
      </c>
      <c r="E711" s="0" t="n">
        <v>285</v>
      </c>
      <c r="F711" s="0" t="n">
        <v>51.2</v>
      </c>
      <c r="G711" s="0" t="n">
        <v>6.4</v>
      </c>
      <c r="H711" s="0" t="n">
        <f aca="true">_xlfn.NORM.S.INV(RAND())*G711+F711</f>
        <v>51.277856869233</v>
      </c>
      <c r="I711" s="0" t="n">
        <f aca="false">INT(H711)</f>
        <v>51</v>
      </c>
    </row>
    <row r="712" customFormat="false" ht="15" hidden="false" customHeight="false" outlineLevel="0" collapsed="false">
      <c r="A712" s="0" t="n">
        <f aca="false">D712+1</f>
        <v>135</v>
      </c>
      <c r="B712" s="0" t="n">
        <f aca="false">E712+1</f>
        <v>286</v>
      </c>
      <c r="C712" s="0" t="n">
        <v>59</v>
      </c>
      <c r="D712" s="0" t="n">
        <v>134</v>
      </c>
      <c r="E712" s="0" t="n">
        <v>285</v>
      </c>
      <c r="F712" s="0" t="n">
        <v>51.2</v>
      </c>
      <c r="G712" s="0" t="n">
        <v>6.4</v>
      </c>
      <c r="H712" s="0" t="n">
        <f aca="true">_xlfn.NORM.S.INV(RAND())*G712+F712</f>
        <v>57.1088156216713</v>
      </c>
      <c r="I712" s="0" t="n">
        <f aca="false">INT(H712)</f>
        <v>57</v>
      </c>
    </row>
    <row r="713" customFormat="false" ht="15" hidden="false" customHeight="false" outlineLevel="0" collapsed="false">
      <c r="A713" s="0" t="n">
        <f aca="false">D713+1</f>
        <v>18</v>
      </c>
      <c r="B713" s="0" t="n">
        <f aca="false">E713+1</f>
        <v>287</v>
      </c>
      <c r="C713" s="0" t="n">
        <v>54</v>
      </c>
      <c r="D713" s="0" t="n">
        <v>17</v>
      </c>
      <c r="E713" s="0" t="n">
        <v>286</v>
      </c>
      <c r="F713" s="0" t="n">
        <v>51.2</v>
      </c>
      <c r="G713" s="0" t="n">
        <v>6.4</v>
      </c>
      <c r="H713" s="0" t="n">
        <f aca="true">_xlfn.NORM.S.INV(RAND())*G713+F713</f>
        <v>55.457688796598</v>
      </c>
      <c r="I713" s="0" t="n">
        <f aca="false">INT(H713)</f>
        <v>55</v>
      </c>
    </row>
    <row r="714" customFormat="false" ht="15" hidden="false" customHeight="false" outlineLevel="0" collapsed="false">
      <c r="A714" s="0" t="n">
        <f aca="false">D714+1</f>
        <v>116</v>
      </c>
      <c r="B714" s="0" t="n">
        <f aca="false">E714+1</f>
        <v>287</v>
      </c>
      <c r="C714" s="0" t="n">
        <v>51</v>
      </c>
      <c r="D714" s="0" t="n">
        <v>115</v>
      </c>
      <c r="E714" s="0" t="n">
        <v>286</v>
      </c>
      <c r="F714" s="0" t="n">
        <v>51.2</v>
      </c>
      <c r="G714" s="0" t="n">
        <v>6.4</v>
      </c>
      <c r="H714" s="0" t="n">
        <f aca="true">_xlfn.NORM.S.INV(RAND())*G714+F714</f>
        <v>55.5520236217825</v>
      </c>
      <c r="I714" s="0" t="n">
        <f aca="false">INT(H714)</f>
        <v>55</v>
      </c>
    </row>
    <row r="715" customFormat="false" ht="15" hidden="false" customHeight="false" outlineLevel="0" collapsed="false">
      <c r="A715" s="0" t="n">
        <f aca="false">D715+1</f>
        <v>119</v>
      </c>
      <c r="B715" s="0" t="n">
        <f aca="false">E715+1</f>
        <v>287</v>
      </c>
      <c r="C715" s="0" t="n">
        <v>72</v>
      </c>
      <c r="D715" s="0" t="n">
        <v>118</v>
      </c>
      <c r="E715" s="0" t="n">
        <v>286</v>
      </c>
      <c r="F715" s="0" t="n">
        <v>51.2</v>
      </c>
      <c r="G715" s="0" t="n">
        <v>6.4</v>
      </c>
      <c r="H715" s="0" t="n">
        <f aca="true">_xlfn.NORM.S.INV(RAND())*G715+F715</f>
        <v>56.4326223299394</v>
      </c>
      <c r="I715" s="0" t="n">
        <f aca="false">INT(H715)</f>
        <v>56</v>
      </c>
    </row>
    <row r="716" customFormat="false" ht="15" hidden="false" customHeight="false" outlineLevel="0" collapsed="false">
      <c r="A716" s="0" t="n">
        <f aca="false">D716+1</f>
        <v>23</v>
      </c>
      <c r="B716" s="0" t="n">
        <f aca="false">E716+1</f>
        <v>288</v>
      </c>
      <c r="C716" s="0" t="n">
        <v>64</v>
      </c>
      <c r="D716" s="0" t="n">
        <v>22</v>
      </c>
      <c r="E716" s="0" t="n">
        <v>287</v>
      </c>
      <c r="F716" s="0" t="n">
        <v>51.2</v>
      </c>
      <c r="G716" s="0" t="n">
        <v>6.4</v>
      </c>
      <c r="H716" s="0" t="n">
        <f aca="true">_xlfn.NORM.S.INV(RAND())*G716+F716</f>
        <v>65.0645551718379</v>
      </c>
      <c r="I716" s="0" t="n">
        <f aca="false">INT(H716)</f>
        <v>65</v>
      </c>
    </row>
    <row r="717" customFormat="false" ht="15" hidden="false" customHeight="false" outlineLevel="0" collapsed="false">
      <c r="A717" s="0" t="n">
        <f aca="false">D717+1</f>
        <v>130</v>
      </c>
      <c r="B717" s="0" t="n">
        <f aca="false">E717+1</f>
        <v>288</v>
      </c>
      <c r="C717" s="0" t="n">
        <v>49</v>
      </c>
      <c r="D717" s="0" t="n">
        <v>129</v>
      </c>
      <c r="E717" s="0" t="n">
        <v>287</v>
      </c>
      <c r="F717" s="0" t="n">
        <v>51.2</v>
      </c>
      <c r="G717" s="0" t="n">
        <v>6.4</v>
      </c>
      <c r="H717" s="0" t="n">
        <f aca="true">_xlfn.NORM.S.INV(RAND())*G717+F717</f>
        <v>41.6739306669826</v>
      </c>
      <c r="I717" s="0" t="n">
        <f aca="false">INT(H717)</f>
        <v>41</v>
      </c>
    </row>
    <row r="718" customFormat="false" ht="15" hidden="false" customHeight="false" outlineLevel="0" collapsed="false">
      <c r="A718" s="0" t="n">
        <f aca="false">D718+1</f>
        <v>136</v>
      </c>
      <c r="B718" s="0" t="n">
        <f aca="false">E718+1</f>
        <v>288</v>
      </c>
      <c r="C718" s="0" t="n">
        <v>56</v>
      </c>
      <c r="D718" s="0" t="n">
        <v>135</v>
      </c>
      <c r="E718" s="0" t="n">
        <v>287</v>
      </c>
      <c r="F718" s="0" t="n">
        <v>51.2</v>
      </c>
      <c r="G718" s="0" t="n">
        <v>6.4</v>
      </c>
      <c r="H718" s="0" t="n">
        <f aca="true">_xlfn.NORM.S.INV(RAND())*G718+F718</f>
        <v>58.7047955440695</v>
      </c>
      <c r="I718" s="0" t="n">
        <f aca="false">INT(H718)</f>
        <v>58</v>
      </c>
    </row>
    <row r="719" customFormat="false" ht="15" hidden="false" customHeight="false" outlineLevel="0" collapsed="false">
      <c r="A719" s="0" t="n">
        <f aca="false">D719+1</f>
        <v>24</v>
      </c>
      <c r="B719" s="0" t="n">
        <f aca="false">E719+1</f>
        <v>289</v>
      </c>
      <c r="C719" s="0" t="n">
        <v>54</v>
      </c>
      <c r="D719" s="0" t="n">
        <v>23</v>
      </c>
      <c r="E719" s="0" t="n">
        <v>288</v>
      </c>
      <c r="F719" s="0" t="n">
        <v>51.2</v>
      </c>
      <c r="G719" s="0" t="n">
        <v>6.4</v>
      </c>
      <c r="H719" s="0" t="n">
        <f aca="true">_xlfn.NORM.S.INV(RAND())*G719+F719</f>
        <v>56.4784332333538</v>
      </c>
      <c r="I719" s="0" t="n">
        <f aca="false">INT(H719)</f>
        <v>56</v>
      </c>
    </row>
    <row r="720" customFormat="false" ht="15" hidden="false" customHeight="false" outlineLevel="0" collapsed="false">
      <c r="A720" s="0" t="n">
        <f aca="false">D720+1</f>
        <v>131</v>
      </c>
      <c r="B720" s="0" t="n">
        <f aca="false">E720+1</f>
        <v>289</v>
      </c>
      <c r="C720" s="0" t="n">
        <v>52</v>
      </c>
      <c r="D720" s="0" t="n">
        <v>130</v>
      </c>
      <c r="E720" s="0" t="n">
        <v>288</v>
      </c>
      <c r="F720" s="0" t="n">
        <v>51.2</v>
      </c>
      <c r="G720" s="0" t="n">
        <v>6.4</v>
      </c>
      <c r="H720" s="0" t="n">
        <f aca="true">_xlfn.NORM.S.INV(RAND())*G720+F720</f>
        <v>49.7267205304932</v>
      </c>
      <c r="I720" s="0" t="n">
        <f aca="false">INT(H720)</f>
        <v>49</v>
      </c>
    </row>
    <row r="721" customFormat="false" ht="15" hidden="false" customHeight="false" outlineLevel="0" collapsed="false">
      <c r="A721" s="0" t="n">
        <f aca="false">D721+1</f>
        <v>137</v>
      </c>
      <c r="B721" s="0" t="n">
        <f aca="false">E721+1</f>
        <v>289</v>
      </c>
      <c r="C721" s="0" t="n">
        <v>54</v>
      </c>
      <c r="D721" s="0" t="n">
        <v>136</v>
      </c>
      <c r="E721" s="0" t="n">
        <v>288</v>
      </c>
      <c r="F721" s="0" t="n">
        <v>51.2</v>
      </c>
      <c r="G721" s="0" t="n">
        <v>6.4</v>
      </c>
      <c r="H721" s="0" t="n">
        <f aca="true">_xlfn.NORM.S.INV(RAND())*G721+F721</f>
        <v>55.0199058534452</v>
      </c>
      <c r="I721" s="0" t="n">
        <f aca="false">INT(H721)</f>
        <v>55</v>
      </c>
    </row>
    <row r="722" customFormat="false" ht="15" hidden="false" customHeight="false" outlineLevel="0" collapsed="false">
      <c r="A722" s="0" t="n">
        <f aca="false">D722+1</f>
        <v>25</v>
      </c>
      <c r="B722" s="0" t="n">
        <f aca="false">E722+1</f>
        <v>290</v>
      </c>
      <c r="C722" s="0" t="n">
        <v>52</v>
      </c>
      <c r="D722" s="0" t="n">
        <v>24</v>
      </c>
      <c r="E722" s="0" t="n">
        <v>289</v>
      </c>
      <c r="F722" s="0" t="n">
        <v>51.2</v>
      </c>
      <c r="G722" s="0" t="n">
        <v>6.4</v>
      </c>
      <c r="H722" s="0" t="n">
        <f aca="true">_xlfn.NORM.S.INV(RAND())*G722+F722</f>
        <v>44.6503975936041</v>
      </c>
      <c r="I722" s="0" t="n">
        <f aca="false">INT(H722)</f>
        <v>44</v>
      </c>
    </row>
    <row r="723" customFormat="false" ht="15" hidden="false" customHeight="false" outlineLevel="0" collapsed="false">
      <c r="A723" s="0" t="n">
        <f aca="false">D723+1</f>
        <v>132</v>
      </c>
      <c r="B723" s="0" t="n">
        <f aca="false">E723+1</f>
        <v>290</v>
      </c>
      <c r="C723" s="0" t="n">
        <v>54</v>
      </c>
      <c r="D723" s="0" t="n">
        <v>131</v>
      </c>
      <c r="E723" s="0" t="n">
        <v>289</v>
      </c>
      <c r="F723" s="0" t="n">
        <v>51.2</v>
      </c>
      <c r="G723" s="0" t="n">
        <v>6.4</v>
      </c>
      <c r="H723" s="0" t="n">
        <f aca="true">_xlfn.NORM.S.INV(RAND())*G723+F723</f>
        <v>43.7624699065891</v>
      </c>
      <c r="I723" s="0" t="n">
        <f aca="false">INT(H723)</f>
        <v>43</v>
      </c>
    </row>
    <row r="724" customFormat="false" ht="15" hidden="false" customHeight="false" outlineLevel="0" collapsed="false">
      <c r="A724" s="0" t="n">
        <f aca="false">D724+1</f>
        <v>138</v>
      </c>
      <c r="B724" s="0" t="n">
        <f aca="false">E724+1</f>
        <v>290</v>
      </c>
      <c r="C724" s="0" t="n">
        <v>44</v>
      </c>
      <c r="D724" s="0" t="n">
        <v>137</v>
      </c>
      <c r="E724" s="0" t="n">
        <v>289</v>
      </c>
      <c r="F724" s="0" t="n">
        <v>51.2</v>
      </c>
      <c r="G724" s="0" t="n">
        <v>6.4</v>
      </c>
      <c r="H724" s="0" t="n">
        <f aca="true">_xlfn.NORM.S.INV(RAND())*G724+F724</f>
        <v>53.9940447459815</v>
      </c>
      <c r="I724" s="0" t="n">
        <f aca="false">INT(H724)</f>
        <v>53</v>
      </c>
    </row>
    <row r="725" customFormat="false" ht="15" hidden="false" customHeight="false" outlineLevel="0" collapsed="false">
      <c r="A725" s="0" t="n">
        <f aca="false">D725+1</f>
        <v>19</v>
      </c>
      <c r="B725" s="0" t="n">
        <f aca="false">E725+1</f>
        <v>291</v>
      </c>
      <c r="C725" s="0" t="n">
        <v>57</v>
      </c>
      <c r="D725" s="0" t="n">
        <v>18</v>
      </c>
      <c r="E725" s="0" t="n">
        <v>290</v>
      </c>
      <c r="F725" s="0" t="n">
        <v>51.2</v>
      </c>
      <c r="G725" s="0" t="n">
        <v>6.4</v>
      </c>
      <c r="H725" s="0" t="n">
        <f aca="true">_xlfn.NORM.S.INV(RAND())*G725+F725</f>
        <v>41.0763967583581</v>
      </c>
      <c r="I725" s="0" t="n">
        <f aca="false">INT(H725)</f>
        <v>41</v>
      </c>
    </row>
    <row r="726" customFormat="false" ht="15" hidden="false" customHeight="false" outlineLevel="0" collapsed="false">
      <c r="A726" s="0" t="n">
        <f aca="false">D726+1</f>
        <v>117</v>
      </c>
      <c r="B726" s="0" t="n">
        <f aca="false">E726+1</f>
        <v>291</v>
      </c>
      <c r="C726" s="0" t="n">
        <v>45</v>
      </c>
      <c r="D726" s="0" t="n">
        <v>116</v>
      </c>
      <c r="E726" s="0" t="n">
        <v>290</v>
      </c>
      <c r="F726" s="0" t="n">
        <v>51.2</v>
      </c>
      <c r="G726" s="0" t="n">
        <v>6.4</v>
      </c>
      <c r="H726" s="0" t="n">
        <f aca="true">_xlfn.NORM.S.INV(RAND())*G726+F726</f>
        <v>60.0988113366197</v>
      </c>
      <c r="I726" s="0" t="n">
        <f aca="false">INT(H726)</f>
        <v>60</v>
      </c>
    </row>
    <row r="727" customFormat="false" ht="15" hidden="false" customHeight="false" outlineLevel="0" collapsed="false">
      <c r="A727" s="0" t="n">
        <f aca="false">D727+1</f>
        <v>120</v>
      </c>
      <c r="B727" s="0" t="n">
        <f aca="false">E727+1</f>
        <v>291</v>
      </c>
      <c r="C727" s="0" t="n">
        <v>51</v>
      </c>
      <c r="D727" s="0" t="n">
        <v>119</v>
      </c>
      <c r="E727" s="0" t="n">
        <v>290</v>
      </c>
      <c r="F727" s="0" t="n">
        <v>51.2</v>
      </c>
      <c r="G727" s="0" t="n">
        <v>6.4</v>
      </c>
      <c r="H727" s="0" t="n">
        <f aca="true">_xlfn.NORM.S.INV(RAND())*G727+F727</f>
        <v>53.338039725512</v>
      </c>
      <c r="I727" s="0" t="n">
        <f aca="false">INT(H727)</f>
        <v>53</v>
      </c>
    </row>
    <row r="728" customFormat="false" ht="15" hidden="false" customHeight="false" outlineLevel="0" collapsed="false">
      <c r="A728" s="0" t="n">
        <f aca="false">D728+1</f>
        <v>236</v>
      </c>
      <c r="B728" s="0" t="n">
        <f aca="false">E728+1</f>
        <v>291</v>
      </c>
      <c r="C728" s="0" t="n">
        <v>45</v>
      </c>
      <c r="D728" s="0" t="n">
        <v>235</v>
      </c>
      <c r="E728" s="0" t="n">
        <v>290</v>
      </c>
      <c r="F728" s="0" t="n">
        <v>51.2</v>
      </c>
      <c r="G728" s="0" t="n">
        <v>6.4</v>
      </c>
      <c r="H728" s="0" t="n">
        <f aca="true">_xlfn.NORM.S.INV(RAND())*G728+F728</f>
        <v>50.6973792563025</v>
      </c>
      <c r="I728" s="0" t="n">
        <f aca="false">INT(H728)</f>
        <v>50</v>
      </c>
    </row>
    <row r="729" customFormat="false" ht="15" hidden="false" customHeight="false" outlineLevel="0" collapsed="false">
      <c r="A729" s="0" t="n">
        <f aca="false">D729+1</f>
        <v>17</v>
      </c>
      <c r="B729" s="0" t="n">
        <f aca="false">E729+1</f>
        <v>292</v>
      </c>
      <c r="C729" s="0" t="n">
        <v>49</v>
      </c>
      <c r="D729" s="0" t="n">
        <v>16</v>
      </c>
      <c r="E729" s="0" t="n">
        <v>291</v>
      </c>
      <c r="F729" s="0" t="n">
        <v>51.2</v>
      </c>
      <c r="G729" s="0" t="n">
        <v>6.4</v>
      </c>
      <c r="H729" s="0" t="n">
        <f aca="true">_xlfn.NORM.S.INV(RAND())*G729+F729</f>
        <v>68.3286678167006</v>
      </c>
      <c r="I729" s="0" t="n">
        <f aca="false">INT(H729)</f>
        <v>68</v>
      </c>
    </row>
    <row r="730" customFormat="false" ht="15" hidden="false" customHeight="false" outlineLevel="0" collapsed="false">
      <c r="A730" s="0" t="n">
        <f aca="false">D730+1</f>
        <v>112</v>
      </c>
      <c r="B730" s="0" t="n">
        <f aca="false">E730+1</f>
        <v>292</v>
      </c>
      <c r="C730" s="0" t="n">
        <v>40</v>
      </c>
      <c r="D730" s="0" t="n">
        <v>111</v>
      </c>
      <c r="E730" s="0" t="n">
        <v>291</v>
      </c>
      <c r="F730" s="0" t="n">
        <v>51.2</v>
      </c>
      <c r="G730" s="0" t="n">
        <v>6.4</v>
      </c>
      <c r="H730" s="0" t="n">
        <f aca="true">_xlfn.NORM.S.INV(RAND())*G730+F730</f>
        <v>41.350444309464</v>
      </c>
      <c r="I730" s="0" t="n">
        <f aca="false">INT(H730)</f>
        <v>41</v>
      </c>
    </row>
    <row r="731" customFormat="false" ht="15" hidden="false" customHeight="false" outlineLevel="0" collapsed="false">
      <c r="A731" s="0" t="n">
        <f aca="false">D731+1</f>
        <v>118</v>
      </c>
      <c r="B731" s="0" t="n">
        <f aca="false">E731+1</f>
        <v>292</v>
      </c>
      <c r="C731" s="0" t="n">
        <v>43</v>
      </c>
      <c r="D731" s="0" t="n">
        <v>117</v>
      </c>
      <c r="E731" s="0" t="n">
        <v>291</v>
      </c>
      <c r="F731" s="0" t="n">
        <v>51.2</v>
      </c>
      <c r="G731" s="0" t="n">
        <v>6.4</v>
      </c>
      <c r="H731" s="0" t="n">
        <f aca="true">_xlfn.NORM.S.INV(RAND())*G731+F731</f>
        <v>51.3540772672538</v>
      </c>
      <c r="I731" s="0" t="n">
        <f aca="false">INT(H731)</f>
        <v>51</v>
      </c>
    </row>
    <row r="732" customFormat="false" ht="15" hidden="false" customHeight="false" outlineLevel="0" collapsed="false">
      <c r="A732" s="0" t="n">
        <f aca="false">D732+1</f>
        <v>223</v>
      </c>
      <c r="B732" s="0" t="n">
        <f aca="false">E732+1</f>
        <v>292</v>
      </c>
      <c r="C732" s="0" t="n">
        <v>60</v>
      </c>
      <c r="D732" s="0" t="n">
        <v>222</v>
      </c>
      <c r="E732" s="0" t="n">
        <v>291</v>
      </c>
      <c r="F732" s="0" t="n">
        <v>51.2</v>
      </c>
      <c r="G732" s="0" t="n">
        <v>6.4</v>
      </c>
      <c r="H732" s="0" t="n">
        <f aca="true">_xlfn.NORM.S.INV(RAND())*G732+F732</f>
        <v>40.7568318533733</v>
      </c>
      <c r="I732" s="0" t="n">
        <f aca="false">INT(H732)</f>
        <v>40</v>
      </c>
    </row>
    <row r="733" customFormat="false" ht="15" hidden="false" customHeight="false" outlineLevel="0" collapsed="false">
      <c r="A733" s="0" t="n">
        <f aca="false">D733+1</f>
        <v>20</v>
      </c>
      <c r="B733" s="0" t="n">
        <f aca="false">E733+1</f>
        <v>293</v>
      </c>
      <c r="C733" s="0" t="n">
        <v>58</v>
      </c>
      <c r="D733" s="0" t="n">
        <v>19</v>
      </c>
      <c r="E733" s="0" t="n">
        <v>292</v>
      </c>
      <c r="F733" s="0" t="n">
        <v>51.2</v>
      </c>
      <c r="G733" s="0" t="n">
        <v>6.4</v>
      </c>
      <c r="H733" s="0" t="n">
        <f aca="true">_xlfn.NORM.S.INV(RAND())*G733+F733</f>
        <v>53.9605132589785</v>
      </c>
      <c r="I733" s="0" t="n">
        <f aca="false">INT(H733)</f>
        <v>53</v>
      </c>
    </row>
    <row r="734" customFormat="false" ht="15" hidden="false" customHeight="false" outlineLevel="0" collapsed="false">
      <c r="A734" s="0" t="n">
        <f aca="false">D734+1</f>
        <v>121</v>
      </c>
      <c r="B734" s="0" t="n">
        <f aca="false">E734+1</f>
        <v>293</v>
      </c>
      <c r="C734" s="0" t="n">
        <v>48</v>
      </c>
      <c r="D734" s="0" t="n">
        <v>120</v>
      </c>
      <c r="E734" s="0" t="n">
        <v>292</v>
      </c>
      <c r="F734" s="0" t="n">
        <v>51.2</v>
      </c>
      <c r="G734" s="0" t="n">
        <v>6.4</v>
      </c>
      <c r="H734" s="0" t="n">
        <f aca="true">_xlfn.NORM.S.INV(RAND())*G734+F734</f>
        <v>41.6413627475286</v>
      </c>
      <c r="I734" s="0" t="n">
        <f aca="false">INT(H734)</f>
        <v>41</v>
      </c>
    </row>
    <row r="735" customFormat="false" ht="15" hidden="false" customHeight="false" outlineLevel="0" collapsed="false">
      <c r="A735" s="0" t="n">
        <f aca="false">D735+1</f>
        <v>133</v>
      </c>
      <c r="B735" s="0" t="n">
        <f aca="false">E735+1</f>
        <v>293</v>
      </c>
      <c r="C735" s="0" t="n">
        <v>44</v>
      </c>
      <c r="D735" s="0" t="n">
        <v>132</v>
      </c>
      <c r="E735" s="0" t="n">
        <v>292</v>
      </c>
      <c r="F735" s="0" t="n">
        <v>51.2</v>
      </c>
      <c r="G735" s="0" t="n">
        <v>6.4</v>
      </c>
      <c r="H735" s="0" t="n">
        <f aca="true">_xlfn.NORM.S.INV(RAND())*G735+F735</f>
        <v>53.282513910768</v>
      </c>
      <c r="I735" s="0" t="n">
        <f aca="false">INT(H735)</f>
        <v>53</v>
      </c>
    </row>
    <row r="736" customFormat="false" ht="15" hidden="false" customHeight="false" outlineLevel="0" collapsed="false">
      <c r="A736" s="0" t="n">
        <f aca="false">D736+1</f>
        <v>21</v>
      </c>
      <c r="B736" s="0" t="n">
        <f aca="false">E736+1</f>
        <v>294</v>
      </c>
      <c r="C736" s="0" t="n">
        <v>63</v>
      </c>
      <c r="D736" s="0" t="n">
        <v>20</v>
      </c>
      <c r="E736" s="0" t="n">
        <v>293</v>
      </c>
      <c r="F736" s="0" t="n">
        <v>51.2</v>
      </c>
      <c r="G736" s="0" t="n">
        <v>6.4</v>
      </c>
      <c r="H736" s="0" t="n">
        <f aca="true">_xlfn.NORM.S.INV(RAND())*G736+F736</f>
        <v>43.3939726259313</v>
      </c>
      <c r="I736" s="0" t="n">
        <f aca="false">INT(H736)</f>
        <v>43</v>
      </c>
    </row>
    <row r="737" customFormat="false" ht="15" hidden="false" customHeight="false" outlineLevel="0" collapsed="false">
      <c r="A737" s="0" t="n">
        <f aca="false">D737+1</f>
        <v>122</v>
      </c>
      <c r="B737" s="0" t="n">
        <f aca="false">E737+1</f>
        <v>294</v>
      </c>
      <c r="C737" s="0" t="n">
        <v>51</v>
      </c>
      <c r="D737" s="0" t="n">
        <v>121</v>
      </c>
      <c r="E737" s="0" t="n">
        <v>293</v>
      </c>
      <c r="F737" s="0" t="n">
        <v>51.2</v>
      </c>
      <c r="G737" s="0" t="n">
        <v>6.4</v>
      </c>
      <c r="H737" s="0" t="n">
        <f aca="true">_xlfn.NORM.S.INV(RAND())*G737+F737</f>
        <v>58.4347491957576</v>
      </c>
      <c r="I737" s="0" t="n">
        <f aca="false">INT(H737)</f>
        <v>58</v>
      </c>
    </row>
    <row r="738" customFormat="false" ht="15" hidden="false" customHeight="false" outlineLevel="0" collapsed="false">
      <c r="A738" s="0" t="n">
        <f aca="false">D738+1</f>
        <v>134</v>
      </c>
      <c r="B738" s="0" t="n">
        <f aca="false">E738+1</f>
        <v>294</v>
      </c>
      <c r="C738" s="0" t="n">
        <v>48</v>
      </c>
      <c r="D738" s="0" t="n">
        <v>133</v>
      </c>
      <c r="E738" s="0" t="n">
        <v>293</v>
      </c>
      <c r="F738" s="0" t="n">
        <v>51.2</v>
      </c>
      <c r="G738" s="0" t="n">
        <v>6.4</v>
      </c>
      <c r="H738" s="0" t="n">
        <f aca="true">_xlfn.NORM.S.INV(RAND())*G738+F738</f>
        <v>45.6641677553881</v>
      </c>
      <c r="I738" s="0" t="n">
        <f aca="false">INT(H738)</f>
        <v>45</v>
      </c>
    </row>
    <row r="739" customFormat="false" ht="15" hidden="false" customHeight="false" outlineLevel="0" collapsed="false">
      <c r="A739" s="0" t="n">
        <f aca="false">D739+1</f>
        <v>22</v>
      </c>
      <c r="B739" s="0" t="n">
        <f aca="false">E739+1</f>
        <v>295</v>
      </c>
      <c r="C739" s="0" t="n">
        <v>59</v>
      </c>
      <c r="D739" s="0" t="n">
        <v>21</v>
      </c>
      <c r="E739" s="0" t="n">
        <v>294</v>
      </c>
      <c r="F739" s="0" t="n">
        <v>51.2</v>
      </c>
      <c r="G739" s="0" t="n">
        <v>6.4</v>
      </c>
      <c r="H739" s="0" t="n">
        <f aca="true">_xlfn.NORM.S.INV(RAND())*G739+F739</f>
        <v>50.342439343123</v>
      </c>
      <c r="I739" s="0" t="n">
        <f aca="false">INT(H739)</f>
        <v>50</v>
      </c>
    </row>
    <row r="740" customFormat="false" ht="15" hidden="false" customHeight="false" outlineLevel="0" collapsed="false">
      <c r="A740" s="0" t="n">
        <f aca="false">D740+1</f>
        <v>123</v>
      </c>
      <c r="B740" s="0" t="n">
        <f aca="false">E740+1</f>
        <v>295</v>
      </c>
      <c r="C740" s="0" t="n">
        <v>53</v>
      </c>
      <c r="D740" s="0" t="n">
        <v>122</v>
      </c>
      <c r="E740" s="0" t="n">
        <v>294</v>
      </c>
      <c r="F740" s="0" t="n">
        <v>51.2</v>
      </c>
      <c r="G740" s="0" t="n">
        <v>6.4</v>
      </c>
      <c r="H740" s="0" t="n">
        <f aca="true">_xlfn.NORM.S.INV(RAND())*G740+F740</f>
        <v>48.8976000447728</v>
      </c>
      <c r="I740" s="0" t="n">
        <f aca="false">INT(H740)</f>
        <v>48</v>
      </c>
    </row>
    <row r="741" customFormat="false" ht="15" hidden="false" customHeight="false" outlineLevel="0" collapsed="false">
      <c r="A741" s="0" t="n">
        <f aca="false">D741+1</f>
        <v>135</v>
      </c>
      <c r="B741" s="0" t="n">
        <f aca="false">E741+1</f>
        <v>295</v>
      </c>
      <c r="C741" s="0" t="n">
        <v>56</v>
      </c>
      <c r="D741" s="0" t="n">
        <v>134</v>
      </c>
      <c r="E741" s="0" t="n">
        <v>294</v>
      </c>
      <c r="F741" s="0" t="n">
        <v>51.2</v>
      </c>
      <c r="G741" s="0" t="n">
        <v>6.4</v>
      </c>
      <c r="H741" s="0" t="n">
        <f aca="true">_xlfn.NORM.S.INV(RAND())*G741+F741</f>
        <v>47.0098257826788</v>
      </c>
      <c r="I741" s="0" t="n">
        <f aca="false">INT(H741)</f>
        <v>47</v>
      </c>
    </row>
    <row r="742" customFormat="false" ht="15" hidden="false" customHeight="false" outlineLevel="0" collapsed="false">
      <c r="A742" s="0" t="n">
        <f aca="false">D742+1</f>
        <v>18</v>
      </c>
      <c r="B742" s="0" t="n">
        <f aca="false">E742+1</f>
        <v>296</v>
      </c>
      <c r="C742" s="0" t="n">
        <v>52</v>
      </c>
      <c r="D742" s="0" t="n">
        <v>17</v>
      </c>
      <c r="E742" s="0" t="n">
        <v>295</v>
      </c>
      <c r="F742" s="0" t="n">
        <v>51.2</v>
      </c>
      <c r="G742" s="0" t="n">
        <v>6.4</v>
      </c>
      <c r="H742" s="0" t="n">
        <f aca="true">_xlfn.NORM.S.INV(RAND())*G742+F742</f>
        <v>47.9241912743843</v>
      </c>
      <c r="I742" s="0" t="n">
        <f aca="false">INT(H742)</f>
        <v>47</v>
      </c>
    </row>
    <row r="743" customFormat="false" ht="15" hidden="false" customHeight="false" outlineLevel="0" collapsed="false">
      <c r="A743" s="0" t="n">
        <f aca="false">D743+1</f>
        <v>113</v>
      </c>
      <c r="B743" s="0" t="n">
        <f aca="false">E743+1</f>
        <v>296</v>
      </c>
      <c r="C743" s="0" t="n">
        <v>44</v>
      </c>
      <c r="D743" s="0" t="n">
        <v>112</v>
      </c>
      <c r="E743" s="0" t="n">
        <v>295</v>
      </c>
      <c r="F743" s="0" t="n">
        <v>51.2</v>
      </c>
      <c r="G743" s="0" t="n">
        <v>6.4</v>
      </c>
      <c r="H743" s="0" t="n">
        <f aca="true">_xlfn.NORM.S.INV(RAND())*G743+F743</f>
        <v>52.6461484384842</v>
      </c>
      <c r="I743" s="0" t="n">
        <f aca="false">INT(H743)</f>
        <v>52</v>
      </c>
    </row>
    <row r="744" customFormat="false" ht="15" hidden="false" customHeight="false" outlineLevel="0" collapsed="false">
      <c r="A744" s="0" t="n">
        <f aca="false">D744+1</f>
        <v>119</v>
      </c>
      <c r="B744" s="0" t="n">
        <f aca="false">E744+1</f>
        <v>296</v>
      </c>
      <c r="C744" s="0" t="n">
        <v>53</v>
      </c>
      <c r="D744" s="0" t="n">
        <v>118</v>
      </c>
      <c r="E744" s="0" t="n">
        <v>295</v>
      </c>
      <c r="F744" s="0" t="n">
        <v>51.2</v>
      </c>
      <c r="G744" s="0" t="n">
        <v>6.4</v>
      </c>
      <c r="H744" s="0" t="n">
        <f aca="true">_xlfn.NORM.S.INV(RAND())*G744+F744</f>
        <v>42.8945235858514</v>
      </c>
      <c r="I744" s="0" t="n">
        <f aca="false">INT(H744)</f>
        <v>42</v>
      </c>
    </row>
    <row r="745" customFormat="false" ht="15" hidden="false" customHeight="false" outlineLevel="0" collapsed="false">
      <c r="A745" s="0" t="n">
        <f aca="false">D745+1</f>
        <v>229</v>
      </c>
      <c r="B745" s="0" t="n">
        <f aca="false">E745+1</f>
        <v>296</v>
      </c>
      <c r="C745" s="0" t="n">
        <v>54</v>
      </c>
      <c r="D745" s="0" t="n">
        <v>228</v>
      </c>
      <c r="E745" s="0" t="n">
        <v>295</v>
      </c>
      <c r="F745" s="0" t="n">
        <v>51.2</v>
      </c>
      <c r="G745" s="0" t="n">
        <v>6.4</v>
      </c>
      <c r="H745" s="0" t="n">
        <f aca="true">_xlfn.NORM.S.INV(RAND())*G745+F745</f>
        <v>55.795363360359</v>
      </c>
      <c r="I745" s="0" t="n">
        <f aca="false">INT(H745)</f>
        <v>55</v>
      </c>
    </row>
    <row r="746" customFormat="false" ht="15" hidden="false" customHeight="false" outlineLevel="0" collapsed="false">
      <c r="A746" s="0" t="n">
        <f aca="false">D746+1</f>
        <v>23</v>
      </c>
      <c r="B746" s="0" t="n">
        <f aca="false">E746+1</f>
        <v>297</v>
      </c>
      <c r="C746" s="0" t="n">
        <v>45</v>
      </c>
      <c r="D746" s="0" t="n">
        <v>22</v>
      </c>
      <c r="E746" s="0" t="n">
        <v>296</v>
      </c>
      <c r="F746" s="0" t="n">
        <v>51.2</v>
      </c>
      <c r="G746" s="0" t="n">
        <v>6.4</v>
      </c>
      <c r="H746" s="0" t="n">
        <f aca="true">_xlfn.NORM.S.INV(RAND())*G746+F746</f>
        <v>55.8711722879314</v>
      </c>
      <c r="I746" s="0" t="n">
        <f aca="false">INT(H746)</f>
        <v>55</v>
      </c>
    </row>
    <row r="747" customFormat="false" ht="15" hidden="false" customHeight="false" outlineLevel="0" collapsed="false">
      <c r="A747" s="0" t="n">
        <f aca="false">D747+1</f>
        <v>124</v>
      </c>
      <c r="B747" s="0" t="n">
        <f aca="false">E747+1</f>
        <v>297</v>
      </c>
      <c r="C747" s="0" t="n">
        <v>53</v>
      </c>
      <c r="D747" s="0" t="n">
        <v>123</v>
      </c>
      <c r="E747" s="0" t="n">
        <v>296</v>
      </c>
      <c r="F747" s="0" t="n">
        <v>51.2</v>
      </c>
      <c r="G747" s="0" t="n">
        <v>6.4</v>
      </c>
      <c r="H747" s="0" t="n">
        <f aca="true">_xlfn.NORM.S.INV(RAND())*G747+F747</f>
        <v>60.3679422650924</v>
      </c>
      <c r="I747" s="0" t="n">
        <f aca="false">INT(H747)</f>
        <v>60</v>
      </c>
    </row>
    <row r="748" customFormat="false" ht="15" hidden="false" customHeight="false" outlineLevel="0" collapsed="false">
      <c r="A748" s="0" t="n">
        <f aca="false">D748+1</f>
        <v>136</v>
      </c>
      <c r="B748" s="0" t="n">
        <f aca="false">E748+1</f>
        <v>297</v>
      </c>
      <c r="C748" s="0" t="n">
        <v>55</v>
      </c>
      <c r="D748" s="0" t="n">
        <v>135</v>
      </c>
      <c r="E748" s="0" t="n">
        <v>296</v>
      </c>
      <c r="F748" s="0" t="n">
        <v>51.2</v>
      </c>
      <c r="G748" s="0" t="n">
        <v>6.4</v>
      </c>
      <c r="H748" s="0" t="n">
        <f aca="true">_xlfn.NORM.S.INV(RAND())*G748+F748</f>
        <v>50.6966365758831</v>
      </c>
      <c r="I748" s="0" t="n">
        <f aca="false">INT(H748)</f>
        <v>50</v>
      </c>
    </row>
    <row r="749" customFormat="false" ht="15" hidden="false" customHeight="false" outlineLevel="0" collapsed="false">
      <c r="A749" s="0" t="n">
        <f aca="false">D749+1</f>
        <v>24</v>
      </c>
      <c r="B749" s="0" t="n">
        <f aca="false">E749+1</f>
        <v>298</v>
      </c>
      <c r="C749" s="0" t="n">
        <v>46</v>
      </c>
      <c r="D749" s="0" t="n">
        <v>23</v>
      </c>
      <c r="E749" s="0" t="n">
        <v>297</v>
      </c>
      <c r="F749" s="0" t="n">
        <v>51.2</v>
      </c>
      <c r="G749" s="0" t="n">
        <v>6.4</v>
      </c>
      <c r="H749" s="0" t="n">
        <f aca="true">_xlfn.NORM.S.INV(RAND())*G749+F749</f>
        <v>39.2270054284279</v>
      </c>
      <c r="I749" s="0" t="n">
        <f aca="false">INT(H749)</f>
        <v>39</v>
      </c>
    </row>
    <row r="750" customFormat="false" ht="15" hidden="false" customHeight="false" outlineLevel="0" collapsed="false">
      <c r="A750" s="0" t="n">
        <f aca="false">D750+1</f>
        <v>125</v>
      </c>
      <c r="B750" s="0" t="n">
        <f aca="false">E750+1</f>
        <v>298</v>
      </c>
      <c r="C750" s="0" t="n">
        <v>52</v>
      </c>
      <c r="D750" s="0" t="n">
        <v>124</v>
      </c>
      <c r="E750" s="0" t="n">
        <v>297</v>
      </c>
      <c r="F750" s="0" t="n">
        <v>51.2</v>
      </c>
      <c r="G750" s="0" t="n">
        <v>6.4</v>
      </c>
      <c r="H750" s="0" t="n">
        <f aca="true">_xlfn.NORM.S.INV(RAND())*G750+F750</f>
        <v>37.9164145569855</v>
      </c>
      <c r="I750" s="0" t="n">
        <f aca="false">INT(H750)</f>
        <v>37</v>
      </c>
    </row>
    <row r="751" customFormat="false" ht="15" hidden="false" customHeight="false" outlineLevel="0" collapsed="false">
      <c r="A751" s="0" t="n">
        <f aca="false">D751+1</f>
        <v>137</v>
      </c>
      <c r="B751" s="0" t="n">
        <f aca="false">E751+1</f>
        <v>298</v>
      </c>
      <c r="C751" s="0" t="n">
        <v>52</v>
      </c>
      <c r="D751" s="0" t="n">
        <v>136</v>
      </c>
      <c r="E751" s="0" t="n">
        <v>297</v>
      </c>
      <c r="F751" s="0" t="n">
        <v>51.2</v>
      </c>
      <c r="G751" s="0" t="n">
        <v>6.4</v>
      </c>
      <c r="H751" s="0" t="n">
        <f aca="true">_xlfn.NORM.S.INV(RAND())*G751+F751</f>
        <v>51.3213532369485</v>
      </c>
      <c r="I751" s="0" t="n">
        <f aca="false">INT(H751)</f>
        <v>51</v>
      </c>
    </row>
    <row r="752" customFormat="false" ht="15" hidden="false" customHeight="false" outlineLevel="0" collapsed="false">
      <c r="A752" s="0" t="n">
        <f aca="false">D752+1</f>
        <v>25</v>
      </c>
      <c r="B752" s="0" t="n">
        <f aca="false">E752+1</f>
        <v>299</v>
      </c>
      <c r="C752" s="0" t="n">
        <v>50</v>
      </c>
      <c r="D752" s="0" t="n">
        <v>24</v>
      </c>
      <c r="E752" s="0" t="n">
        <v>298</v>
      </c>
      <c r="F752" s="0" t="n">
        <v>51.2</v>
      </c>
      <c r="G752" s="0" t="n">
        <v>6.4</v>
      </c>
      <c r="H752" s="0" t="n">
        <f aca="true">_xlfn.NORM.S.INV(RAND())*G752+F752</f>
        <v>52.38618574072</v>
      </c>
      <c r="I752" s="0" t="n">
        <f aca="false">INT(H752)</f>
        <v>52</v>
      </c>
    </row>
    <row r="753" customFormat="false" ht="15" hidden="false" customHeight="false" outlineLevel="0" collapsed="false">
      <c r="A753" s="0" t="n">
        <f aca="false">D753+1</f>
        <v>126</v>
      </c>
      <c r="B753" s="0" t="n">
        <f aca="false">E753+1</f>
        <v>299</v>
      </c>
      <c r="C753" s="0" t="n">
        <v>50</v>
      </c>
      <c r="D753" s="0" t="n">
        <v>125</v>
      </c>
      <c r="E753" s="0" t="n">
        <v>298</v>
      </c>
      <c r="F753" s="0" t="n">
        <v>51.2</v>
      </c>
      <c r="G753" s="0" t="n">
        <v>6.4</v>
      </c>
      <c r="H753" s="0" t="n">
        <f aca="true">_xlfn.NORM.S.INV(RAND())*G753+F753</f>
        <v>47.2246243644254</v>
      </c>
      <c r="I753" s="0" t="n">
        <f aca="false">INT(H753)</f>
        <v>47</v>
      </c>
    </row>
    <row r="754" customFormat="false" ht="15" hidden="false" customHeight="false" outlineLevel="0" collapsed="false">
      <c r="A754" s="0" t="n">
        <f aca="false">D754+1</f>
        <v>138</v>
      </c>
      <c r="B754" s="0" t="n">
        <f aca="false">E754+1</f>
        <v>299</v>
      </c>
      <c r="C754" s="0" t="n">
        <v>48</v>
      </c>
      <c r="D754" s="0" t="n">
        <v>137</v>
      </c>
      <c r="E754" s="0" t="n">
        <v>298</v>
      </c>
      <c r="F754" s="0" t="n">
        <v>51.2</v>
      </c>
      <c r="G754" s="0" t="n">
        <v>6.4</v>
      </c>
      <c r="H754" s="0" t="n">
        <f aca="true">_xlfn.NORM.S.INV(RAND())*G754+F754</f>
        <v>53.491350321685</v>
      </c>
      <c r="I754" s="0" t="n">
        <f aca="false">INT(H754)</f>
        <v>53</v>
      </c>
    </row>
    <row r="755" customFormat="false" ht="15" hidden="false" customHeight="false" outlineLevel="0" collapsed="false">
      <c r="A755" s="0" t="n">
        <f aca="false">D755+1</f>
        <v>19</v>
      </c>
      <c r="B755" s="0" t="n">
        <f aca="false">E755+1</f>
        <v>300</v>
      </c>
      <c r="C755" s="0" t="n">
        <v>46</v>
      </c>
      <c r="D755" s="0" t="n">
        <v>18</v>
      </c>
      <c r="E755" s="0" t="n">
        <v>299</v>
      </c>
      <c r="F755" s="0" t="n">
        <v>51.2</v>
      </c>
      <c r="G755" s="0" t="n">
        <v>6.4</v>
      </c>
      <c r="H755" s="0" t="n">
        <f aca="true">_xlfn.NORM.S.INV(RAND())*G755+F755</f>
        <v>46.0106519734159</v>
      </c>
      <c r="I755" s="0" t="n">
        <f aca="false">INT(H755)</f>
        <v>46</v>
      </c>
    </row>
    <row r="756" customFormat="false" ht="15" hidden="false" customHeight="false" outlineLevel="0" collapsed="false">
      <c r="A756" s="0" t="n">
        <f aca="false">D756+1</f>
        <v>114</v>
      </c>
      <c r="B756" s="0" t="n">
        <f aca="false">E756+1</f>
        <v>300</v>
      </c>
      <c r="C756" s="0" t="n">
        <v>49</v>
      </c>
      <c r="D756" s="0" t="n">
        <v>113</v>
      </c>
      <c r="E756" s="0" t="n">
        <v>299</v>
      </c>
      <c r="F756" s="0" t="n">
        <v>51.2</v>
      </c>
      <c r="G756" s="0" t="n">
        <v>6.4</v>
      </c>
      <c r="H756" s="0" t="n">
        <f aca="true">_xlfn.NORM.S.INV(RAND())*G756+F756</f>
        <v>54.9403894102462</v>
      </c>
      <c r="I756" s="0" t="n">
        <f aca="false">INT(H756)</f>
        <v>54</v>
      </c>
    </row>
    <row r="757" customFormat="false" ht="15" hidden="false" customHeight="false" outlineLevel="0" collapsed="false">
      <c r="A757" s="0" t="n">
        <f aca="false">D757+1</f>
        <v>120</v>
      </c>
      <c r="B757" s="0" t="n">
        <f aca="false">E757+1</f>
        <v>300</v>
      </c>
      <c r="C757" s="0" t="n">
        <v>50</v>
      </c>
      <c r="D757" s="0" t="n">
        <v>119</v>
      </c>
      <c r="E757" s="0" t="n">
        <v>299</v>
      </c>
      <c r="F757" s="0" t="n">
        <v>51.2</v>
      </c>
      <c r="G757" s="0" t="n">
        <v>6.4</v>
      </c>
      <c r="H757" s="0" t="n">
        <f aca="true">_xlfn.NORM.S.INV(RAND())*G757+F757</f>
        <v>55.3705075107174</v>
      </c>
      <c r="I757" s="0" t="n">
        <f aca="false">INT(H757)</f>
        <v>55</v>
      </c>
    </row>
    <row r="758" customFormat="false" ht="15" hidden="false" customHeight="false" outlineLevel="0" collapsed="false">
      <c r="A758" s="0" t="n">
        <f aca="false">D758+1</f>
        <v>17</v>
      </c>
      <c r="B758" s="0" t="n">
        <f aca="false">E758+1</f>
        <v>301</v>
      </c>
      <c r="C758" s="0" t="n">
        <v>48</v>
      </c>
      <c r="D758" s="0" t="n">
        <v>16</v>
      </c>
      <c r="E758" s="0" t="n">
        <v>300</v>
      </c>
      <c r="F758" s="0" t="n">
        <v>51.2</v>
      </c>
      <c r="G758" s="0" t="n">
        <v>6.4</v>
      </c>
      <c r="H758" s="0" t="n">
        <f aca="true">_xlfn.NORM.S.INV(RAND())*G758+F758</f>
        <v>51.5790931820019</v>
      </c>
      <c r="I758" s="0" t="n">
        <f aca="false">INT(H758)</f>
        <v>51</v>
      </c>
    </row>
    <row r="759" customFormat="false" ht="15" hidden="false" customHeight="false" outlineLevel="0" collapsed="false">
      <c r="A759" s="0" t="n">
        <f aca="false">D759+1</f>
        <v>115</v>
      </c>
      <c r="B759" s="0" t="n">
        <f aca="false">E759+1</f>
        <v>301</v>
      </c>
      <c r="C759" s="0" t="n">
        <v>56</v>
      </c>
      <c r="D759" s="0" t="n">
        <v>114</v>
      </c>
      <c r="E759" s="0" t="n">
        <v>300</v>
      </c>
      <c r="F759" s="0" t="n">
        <v>51.2</v>
      </c>
      <c r="G759" s="0" t="n">
        <v>6.4</v>
      </c>
      <c r="H759" s="0" t="n">
        <f aca="true">_xlfn.NORM.S.INV(RAND())*G759+F759</f>
        <v>51.098714766474</v>
      </c>
      <c r="I759" s="0" t="n">
        <f aca="false">INT(H759)</f>
        <v>51</v>
      </c>
    </row>
    <row r="760" customFormat="false" ht="15" hidden="false" customHeight="false" outlineLevel="0" collapsed="false">
      <c r="A760" s="0" t="n">
        <f aca="false">D760+1</f>
        <v>118</v>
      </c>
      <c r="B760" s="0" t="n">
        <f aca="false">E760+1</f>
        <v>301</v>
      </c>
      <c r="C760" s="0" t="n">
        <v>59</v>
      </c>
      <c r="D760" s="0" t="n">
        <v>117</v>
      </c>
      <c r="E760" s="0" t="n">
        <v>300</v>
      </c>
      <c r="F760" s="0" t="n">
        <v>51.2</v>
      </c>
      <c r="G760" s="0" t="n">
        <v>6.4</v>
      </c>
      <c r="H760" s="0" t="n">
        <f aca="true">_xlfn.NORM.S.INV(RAND())*G760+F760</f>
        <v>59.2036011926751</v>
      </c>
      <c r="I760" s="0" t="n">
        <f aca="false">INT(H760)</f>
        <v>59</v>
      </c>
    </row>
    <row r="761" customFormat="false" ht="15" hidden="false" customHeight="false" outlineLevel="0" collapsed="false">
      <c r="A761" s="0" t="n">
        <f aca="false">D761+1</f>
        <v>224</v>
      </c>
      <c r="B761" s="0" t="n">
        <f aca="false">E761+1</f>
        <v>301</v>
      </c>
      <c r="C761" s="0" t="n">
        <v>53</v>
      </c>
      <c r="D761" s="0" t="n">
        <v>223</v>
      </c>
      <c r="E761" s="0" t="n">
        <v>300</v>
      </c>
      <c r="F761" s="0" t="n">
        <v>51.2</v>
      </c>
      <c r="G761" s="0" t="n">
        <v>6.4</v>
      </c>
      <c r="H761" s="0" t="n">
        <f aca="true">_xlfn.NORM.S.INV(RAND())*G761+F761</f>
        <v>52.1393750063058</v>
      </c>
      <c r="I761" s="0" t="n">
        <f aca="false">INT(H761)</f>
        <v>52</v>
      </c>
    </row>
    <row r="762" customFormat="false" ht="15" hidden="false" customHeight="false" outlineLevel="0" collapsed="false">
      <c r="A762" s="0" t="n">
        <f aca="false">D762+1</f>
        <v>20</v>
      </c>
      <c r="B762" s="0" t="n">
        <f aca="false">E762+1</f>
        <v>302</v>
      </c>
      <c r="C762" s="0" t="n">
        <v>57</v>
      </c>
      <c r="D762" s="0" t="n">
        <v>19</v>
      </c>
      <c r="E762" s="0" t="n">
        <v>301</v>
      </c>
      <c r="F762" s="0" t="n">
        <v>51.2</v>
      </c>
      <c r="G762" s="0" t="n">
        <v>6.4</v>
      </c>
      <c r="H762" s="0" t="n">
        <f aca="true">_xlfn.NORM.S.INV(RAND())*G762+F762</f>
        <v>50.5569015748607</v>
      </c>
      <c r="I762" s="0" t="n">
        <f aca="false">INT(H762)</f>
        <v>50</v>
      </c>
    </row>
    <row r="763" customFormat="false" ht="15" hidden="false" customHeight="false" outlineLevel="0" collapsed="false">
      <c r="A763" s="0" t="n">
        <f aca="false">D763+1</f>
        <v>127</v>
      </c>
      <c r="B763" s="0" t="n">
        <f aca="false">E763+1</f>
        <v>302</v>
      </c>
      <c r="C763" s="0" t="n">
        <v>55</v>
      </c>
      <c r="D763" s="0" t="n">
        <v>126</v>
      </c>
      <c r="E763" s="0" t="n">
        <v>301</v>
      </c>
      <c r="F763" s="0" t="n">
        <v>51.2</v>
      </c>
      <c r="G763" s="0" t="n">
        <v>6.4</v>
      </c>
      <c r="H763" s="0" t="n">
        <f aca="true">_xlfn.NORM.S.INV(RAND())*G763+F763</f>
        <v>51.5187857152994</v>
      </c>
      <c r="I763" s="0" t="n">
        <f aca="false">INT(H763)</f>
        <v>51</v>
      </c>
    </row>
    <row r="764" customFormat="false" ht="15" hidden="false" customHeight="false" outlineLevel="0" collapsed="false">
      <c r="A764" s="0" t="n">
        <f aca="false">D764+1</f>
        <v>133</v>
      </c>
      <c r="B764" s="0" t="n">
        <f aca="false">E764+1</f>
        <v>302</v>
      </c>
      <c r="C764" s="0" t="n">
        <v>60</v>
      </c>
      <c r="D764" s="0" t="n">
        <v>132</v>
      </c>
      <c r="E764" s="0" t="n">
        <v>301</v>
      </c>
      <c r="F764" s="0" t="n">
        <v>51.2</v>
      </c>
      <c r="G764" s="0" t="n">
        <v>6.4</v>
      </c>
      <c r="H764" s="0" t="n">
        <f aca="true">_xlfn.NORM.S.INV(RAND())*G764+F764</f>
        <v>54.5419825017075</v>
      </c>
      <c r="I764" s="0" t="n">
        <f aca="false">INT(H764)</f>
        <v>54</v>
      </c>
    </row>
    <row r="765" customFormat="false" ht="15" hidden="false" customHeight="false" outlineLevel="0" collapsed="false">
      <c r="A765" s="0" t="n">
        <f aca="false">D765+1</f>
        <v>21</v>
      </c>
      <c r="B765" s="0" t="n">
        <f aca="false">E765+1</f>
        <v>303</v>
      </c>
      <c r="C765" s="0" t="n">
        <v>58</v>
      </c>
      <c r="D765" s="0" t="n">
        <v>20</v>
      </c>
      <c r="E765" s="0" t="n">
        <v>302</v>
      </c>
      <c r="F765" s="0" t="n">
        <v>51.2</v>
      </c>
      <c r="G765" s="0" t="n">
        <v>6.4</v>
      </c>
      <c r="H765" s="0" t="n">
        <f aca="true">_xlfn.NORM.S.INV(RAND())*G765+F765</f>
        <v>41.9548864596729</v>
      </c>
      <c r="I765" s="0" t="n">
        <f aca="false">INT(H765)</f>
        <v>41</v>
      </c>
    </row>
    <row r="766" customFormat="false" ht="15" hidden="false" customHeight="false" outlineLevel="0" collapsed="false">
      <c r="A766" s="0" t="n">
        <f aca="false">D766+1</f>
        <v>128</v>
      </c>
      <c r="B766" s="0" t="n">
        <f aca="false">E766+1</f>
        <v>303</v>
      </c>
      <c r="C766" s="0" t="n">
        <v>40</v>
      </c>
      <c r="D766" s="0" t="n">
        <v>127</v>
      </c>
      <c r="E766" s="0" t="n">
        <v>302</v>
      </c>
      <c r="F766" s="0" t="n">
        <v>51.2</v>
      </c>
      <c r="G766" s="0" t="n">
        <v>6.4</v>
      </c>
      <c r="H766" s="0" t="n">
        <f aca="true">_xlfn.NORM.S.INV(RAND())*G766+F766</f>
        <v>54.935031445805</v>
      </c>
      <c r="I766" s="0" t="n">
        <f aca="false">INT(H766)</f>
        <v>54</v>
      </c>
    </row>
    <row r="767" customFormat="false" ht="15" hidden="false" customHeight="false" outlineLevel="0" collapsed="false">
      <c r="A767" s="0" t="n">
        <f aca="false">D767+1</f>
        <v>134</v>
      </c>
      <c r="B767" s="0" t="n">
        <f aca="false">E767+1</f>
        <v>303</v>
      </c>
      <c r="C767" s="0" t="n">
        <v>58</v>
      </c>
      <c r="D767" s="0" t="n">
        <v>133</v>
      </c>
      <c r="E767" s="0" t="n">
        <v>302</v>
      </c>
      <c r="F767" s="0" t="n">
        <v>51.2</v>
      </c>
      <c r="G767" s="0" t="n">
        <v>6.4</v>
      </c>
      <c r="H767" s="0" t="n">
        <f aca="true">_xlfn.NORM.S.INV(RAND())*G767+F767</f>
        <v>53.6764337785777</v>
      </c>
      <c r="I767" s="0" t="n">
        <f aca="false">INT(H767)</f>
        <v>53</v>
      </c>
    </row>
    <row r="768" customFormat="false" ht="15" hidden="false" customHeight="false" outlineLevel="0" collapsed="false">
      <c r="A768" s="0" t="n">
        <f aca="false">D768+1</f>
        <v>22</v>
      </c>
      <c r="B768" s="0" t="n">
        <f aca="false">E768+1</f>
        <v>304</v>
      </c>
      <c r="C768" s="0" t="n">
        <v>48</v>
      </c>
      <c r="D768" s="0" t="n">
        <v>21</v>
      </c>
      <c r="E768" s="0" t="n">
        <v>303</v>
      </c>
      <c r="F768" s="0" t="n">
        <v>51.2</v>
      </c>
      <c r="G768" s="0" t="n">
        <v>6.4</v>
      </c>
      <c r="H768" s="0" t="n">
        <f aca="true">_xlfn.NORM.S.INV(RAND())*G768+F768</f>
        <v>45.2622539256259</v>
      </c>
      <c r="I768" s="0" t="n">
        <f aca="false">INT(H768)</f>
        <v>45</v>
      </c>
    </row>
    <row r="769" customFormat="false" ht="15" hidden="false" customHeight="false" outlineLevel="0" collapsed="false">
      <c r="A769" s="0" t="n">
        <f aca="false">D769+1</f>
        <v>129</v>
      </c>
      <c r="B769" s="0" t="n">
        <f aca="false">E769+1</f>
        <v>304</v>
      </c>
      <c r="C769" s="0" t="n">
        <v>50</v>
      </c>
      <c r="D769" s="0" t="n">
        <v>128</v>
      </c>
      <c r="E769" s="0" t="n">
        <v>303</v>
      </c>
      <c r="F769" s="0" t="n">
        <v>51.2</v>
      </c>
      <c r="G769" s="0" t="n">
        <v>6.4</v>
      </c>
      <c r="H769" s="0" t="n">
        <f aca="true">_xlfn.NORM.S.INV(RAND())*G769+F769</f>
        <v>42.7035589816143</v>
      </c>
      <c r="I769" s="0" t="n">
        <f aca="false">INT(H769)</f>
        <v>42</v>
      </c>
    </row>
    <row r="770" customFormat="false" ht="15" hidden="false" customHeight="false" outlineLevel="0" collapsed="false">
      <c r="A770" s="0" t="n">
        <f aca="false">D770+1</f>
        <v>135</v>
      </c>
      <c r="B770" s="0" t="n">
        <f aca="false">E770+1</f>
        <v>304</v>
      </c>
      <c r="C770" s="0" t="n">
        <v>53</v>
      </c>
      <c r="D770" s="0" t="n">
        <v>134</v>
      </c>
      <c r="E770" s="0" t="n">
        <v>303</v>
      </c>
      <c r="F770" s="0" t="n">
        <v>51.2</v>
      </c>
      <c r="G770" s="0" t="n">
        <v>6.4</v>
      </c>
      <c r="H770" s="0" t="n">
        <f aca="true">_xlfn.NORM.S.INV(RAND())*G770+F770</f>
        <v>50.5315893891624</v>
      </c>
      <c r="I770" s="0" t="n">
        <f aca="false">INT(H770)</f>
        <v>50</v>
      </c>
    </row>
    <row r="771" customFormat="false" ht="15" hidden="false" customHeight="false" outlineLevel="0" collapsed="false">
      <c r="A771" s="0" t="n">
        <f aca="false">D771+1</f>
        <v>18</v>
      </c>
      <c r="B771" s="0" t="n">
        <f aca="false">E771+1</f>
        <v>305</v>
      </c>
      <c r="C771" s="0" t="n">
        <v>45</v>
      </c>
      <c r="D771" s="0" t="n">
        <v>17</v>
      </c>
      <c r="E771" s="0" t="n">
        <v>304</v>
      </c>
      <c r="F771" s="0" t="n">
        <v>51.2</v>
      </c>
      <c r="G771" s="0" t="n">
        <v>6.4</v>
      </c>
      <c r="H771" s="0" t="n">
        <f aca="true">_xlfn.NORM.S.INV(RAND())*G771+F771</f>
        <v>47.8019831017397</v>
      </c>
      <c r="I771" s="0" t="n">
        <f aca="false">INT(H771)</f>
        <v>47</v>
      </c>
    </row>
    <row r="772" customFormat="false" ht="15" hidden="false" customHeight="false" outlineLevel="0" collapsed="false">
      <c r="A772" s="0" t="n">
        <f aca="false">D772+1</f>
        <v>116</v>
      </c>
      <c r="B772" s="0" t="n">
        <f aca="false">E772+1</f>
        <v>305</v>
      </c>
      <c r="C772" s="0" t="n">
        <v>52</v>
      </c>
      <c r="D772" s="0" t="n">
        <v>115</v>
      </c>
      <c r="E772" s="0" t="n">
        <v>304</v>
      </c>
      <c r="F772" s="0" t="n">
        <v>51.2</v>
      </c>
      <c r="G772" s="0" t="n">
        <v>6.4</v>
      </c>
      <c r="H772" s="0" t="n">
        <f aca="true">_xlfn.NORM.S.INV(RAND())*G772+F772</f>
        <v>60.501176554698</v>
      </c>
      <c r="I772" s="0" t="n">
        <f aca="false">INT(H772)</f>
        <v>60</v>
      </c>
    </row>
    <row r="773" customFormat="false" ht="15" hidden="false" customHeight="false" outlineLevel="0" collapsed="false">
      <c r="A773" s="0" t="n">
        <f aca="false">D773+1</f>
        <v>119</v>
      </c>
      <c r="B773" s="0" t="n">
        <f aca="false">E773+1</f>
        <v>305</v>
      </c>
      <c r="C773" s="0" t="n">
        <v>43</v>
      </c>
      <c r="D773" s="0" t="n">
        <v>118</v>
      </c>
      <c r="E773" s="0" t="n">
        <v>304</v>
      </c>
      <c r="F773" s="0" t="n">
        <v>51.2</v>
      </c>
      <c r="G773" s="0" t="n">
        <v>6.4</v>
      </c>
      <c r="H773" s="0" t="n">
        <f aca="true">_xlfn.NORM.S.INV(RAND())*G773+F773</f>
        <v>54.2365276491215</v>
      </c>
      <c r="I773" s="0" t="n">
        <f aca="false">INT(H773)</f>
        <v>54</v>
      </c>
    </row>
    <row r="774" customFormat="false" ht="15" hidden="false" customHeight="false" outlineLevel="0" collapsed="false">
      <c r="A774" s="0" t="n">
        <f aca="false">D774+1</f>
        <v>230</v>
      </c>
      <c r="B774" s="0" t="n">
        <f aca="false">E774+1</f>
        <v>305</v>
      </c>
      <c r="C774" s="0" t="n">
        <v>65</v>
      </c>
      <c r="D774" s="0" t="n">
        <v>229</v>
      </c>
      <c r="E774" s="0" t="n">
        <v>304</v>
      </c>
      <c r="F774" s="0" t="n">
        <v>51.2</v>
      </c>
      <c r="G774" s="0" t="n">
        <v>6.4</v>
      </c>
      <c r="H774" s="0" t="n">
        <f aca="true">_xlfn.NORM.S.INV(RAND())*G774+F774</f>
        <v>53.3440055880232</v>
      </c>
      <c r="I774" s="0" t="n">
        <f aca="false">INT(H774)</f>
        <v>53</v>
      </c>
    </row>
    <row r="775" customFormat="false" ht="15" hidden="false" customHeight="false" outlineLevel="0" collapsed="false">
      <c r="A775" s="0" t="n">
        <f aca="false">D775+1</f>
        <v>23</v>
      </c>
      <c r="B775" s="0" t="n">
        <f aca="false">E775+1</f>
        <v>306</v>
      </c>
      <c r="C775" s="0" t="n">
        <v>50</v>
      </c>
      <c r="D775" s="0" t="n">
        <v>22</v>
      </c>
      <c r="E775" s="0" t="n">
        <v>305</v>
      </c>
      <c r="F775" s="0" t="n">
        <v>51.2</v>
      </c>
      <c r="G775" s="0" t="n">
        <v>6.4</v>
      </c>
      <c r="H775" s="0" t="n">
        <f aca="true">_xlfn.NORM.S.INV(RAND())*G775+F775</f>
        <v>48.7590785400779</v>
      </c>
      <c r="I775" s="0" t="n">
        <f aca="false">INT(H775)</f>
        <v>48</v>
      </c>
    </row>
    <row r="776" customFormat="false" ht="15" hidden="false" customHeight="false" outlineLevel="0" collapsed="false">
      <c r="A776" s="0" t="n">
        <f aca="false">D776+1</f>
        <v>130</v>
      </c>
      <c r="B776" s="0" t="n">
        <f aca="false">E776+1</f>
        <v>306</v>
      </c>
      <c r="C776" s="0" t="n">
        <v>57</v>
      </c>
      <c r="D776" s="0" t="n">
        <v>129</v>
      </c>
      <c r="E776" s="0" t="n">
        <v>305</v>
      </c>
      <c r="F776" s="0" t="n">
        <v>51.2</v>
      </c>
      <c r="G776" s="0" t="n">
        <v>6.4</v>
      </c>
      <c r="H776" s="0" t="n">
        <f aca="true">_xlfn.NORM.S.INV(RAND())*G776+F776</f>
        <v>60.1250592297398</v>
      </c>
      <c r="I776" s="0" t="n">
        <f aca="false">INT(H776)</f>
        <v>60</v>
      </c>
    </row>
    <row r="777" customFormat="false" ht="15" hidden="false" customHeight="false" outlineLevel="0" collapsed="false">
      <c r="A777" s="0" t="n">
        <f aca="false">D777+1</f>
        <v>136</v>
      </c>
      <c r="B777" s="0" t="n">
        <f aca="false">E777+1</f>
        <v>306</v>
      </c>
      <c r="C777" s="0" t="n">
        <v>55</v>
      </c>
      <c r="D777" s="0" t="n">
        <v>135</v>
      </c>
      <c r="E777" s="0" t="n">
        <v>305</v>
      </c>
      <c r="F777" s="0" t="n">
        <v>51.2</v>
      </c>
      <c r="G777" s="0" t="n">
        <v>6.4</v>
      </c>
      <c r="H777" s="0" t="n">
        <f aca="true">_xlfn.NORM.S.INV(RAND())*G777+F777</f>
        <v>48.5647784008487</v>
      </c>
      <c r="I777" s="0" t="n">
        <f aca="false">INT(H777)</f>
        <v>48</v>
      </c>
    </row>
    <row r="778" customFormat="false" ht="15" hidden="false" customHeight="false" outlineLevel="0" collapsed="false">
      <c r="A778" s="0" t="n">
        <f aca="false">D778+1</f>
        <v>24</v>
      </c>
      <c r="B778" s="0" t="n">
        <f aca="false">E778+1</f>
        <v>307</v>
      </c>
      <c r="C778" s="0" t="n">
        <v>51</v>
      </c>
      <c r="D778" s="0" t="n">
        <v>23</v>
      </c>
      <c r="E778" s="0" t="n">
        <v>306</v>
      </c>
      <c r="F778" s="0" t="n">
        <v>51.2</v>
      </c>
      <c r="G778" s="0" t="n">
        <v>6.4</v>
      </c>
      <c r="H778" s="0" t="n">
        <f aca="true">_xlfn.NORM.S.INV(RAND())*G778+F778</f>
        <v>48.7660727272881</v>
      </c>
      <c r="I778" s="0" t="n">
        <f aca="false">INT(H778)</f>
        <v>48</v>
      </c>
    </row>
    <row r="779" customFormat="false" ht="15" hidden="false" customHeight="false" outlineLevel="0" collapsed="false">
      <c r="A779" s="0" t="n">
        <f aca="false">D779+1</f>
        <v>131</v>
      </c>
      <c r="B779" s="0" t="n">
        <f aca="false">E779+1</f>
        <v>307</v>
      </c>
      <c r="C779" s="0" t="n">
        <v>49</v>
      </c>
      <c r="D779" s="0" t="n">
        <v>130</v>
      </c>
      <c r="E779" s="0" t="n">
        <v>306</v>
      </c>
      <c r="F779" s="0" t="n">
        <v>51.2</v>
      </c>
      <c r="G779" s="0" t="n">
        <v>6.4</v>
      </c>
      <c r="H779" s="0" t="n">
        <f aca="true">_xlfn.NORM.S.INV(RAND())*G779+F779</f>
        <v>51.3401807888929</v>
      </c>
      <c r="I779" s="0" t="n">
        <f aca="false">INT(H779)</f>
        <v>51</v>
      </c>
    </row>
    <row r="780" customFormat="false" ht="15" hidden="false" customHeight="false" outlineLevel="0" collapsed="false">
      <c r="A780" s="0" t="n">
        <f aca="false">D780+1</f>
        <v>137</v>
      </c>
      <c r="B780" s="0" t="n">
        <f aca="false">E780+1</f>
        <v>307</v>
      </c>
      <c r="C780" s="0" t="n">
        <v>53</v>
      </c>
      <c r="D780" s="0" t="n">
        <v>136</v>
      </c>
      <c r="E780" s="0" t="n">
        <v>306</v>
      </c>
      <c r="F780" s="0" t="n">
        <v>51.2</v>
      </c>
      <c r="G780" s="0" t="n">
        <v>6.4</v>
      </c>
      <c r="H780" s="0" t="n">
        <f aca="true">_xlfn.NORM.S.INV(RAND())*G780+F780</f>
        <v>61.2154614868854</v>
      </c>
      <c r="I780" s="0" t="n">
        <f aca="false">INT(H780)</f>
        <v>61</v>
      </c>
    </row>
    <row r="781" customFormat="false" ht="15" hidden="false" customHeight="false" outlineLevel="0" collapsed="false">
      <c r="A781" s="0" t="n">
        <f aca="false">D781+1</f>
        <v>25</v>
      </c>
      <c r="B781" s="0" t="n">
        <f aca="false">E781+1</f>
        <v>308</v>
      </c>
      <c r="C781" s="0" t="n">
        <v>44</v>
      </c>
      <c r="D781" s="0" t="n">
        <v>24</v>
      </c>
      <c r="E781" s="0" t="n">
        <v>307</v>
      </c>
      <c r="F781" s="0" t="n">
        <v>51.2</v>
      </c>
      <c r="G781" s="0" t="n">
        <v>6.4</v>
      </c>
      <c r="H781" s="0" t="n">
        <f aca="true">_xlfn.NORM.S.INV(RAND())*G781+F781</f>
        <v>63.4762892178593</v>
      </c>
      <c r="I781" s="0" t="n">
        <f aca="false">INT(H781)</f>
        <v>63</v>
      </c>
    </row>
    <row r="782" customFormat="false" ht="15" hidden="false" customHeight="false" outlineLevel="0" collapsed="false">
      <c r="A782" s="0" t="n">
        <f aca="false">D782+1</f>
        <v>132</v>
      </c>
      <c r="B782" s="0" t="n">
        <f aca="false">E782+1</f>
        <v>308</v>
      </c>
      <c r="C782" s="0" t="n">
        <v>54</v>
      </c>
      <c r="D782" s="0" t="n">
        <v>131</v>
      </c>
      <c r="E782" s="0" t="n">
        <v>307</v>
      </c>
      <c r="F782" s="0" t="n">
        <v>51.2</v>
      </c>
      <c r="G782" s="0" t="n">
        <v>6.4</v>
      </c>
      <c r="H782" s="0" t="n">
        <f aca="true">_xlfn.NORM.S.INV(RAND())*G782+F782</f>
        <v>63.8190160609259</v>
      </c>
      <c r="I782" s="0" t="n">
        <f aca="false">INT(H782)</f>
        <v>63</v>
      </c>
    </row>
    <row r="783" customFormat="false" ht="15" hidden="false" customHeight="false" outlineLevel="0" collapsed="false">
      <c r="A783" s="0" t="n">
        <f aca="false">D783+1</f>
        <v>138</v>
      </c>
      <c r="B783" s="0" t="n">
        <f aca="false">E783+1</f>
        <v>308</v>
      </c>
      <c r="C783" s="0" t="n">
        <v>38</v>
      </c>
      <c r="D783" s="0" t="n">
        <v>137</v>
      </c>
      <c r="E783" s="0" t="n">
        <v>307</v>
      </c>
      <c r="F783" s="0" t="n">
        <v>51.2</v>
      </c>
      <c r="G783" s="0" t="n">
        <v>6.4</v>
      </c>
      <c r="H783" s="0" t="n">
        <f aca="true">_xlfn.NORM.S.INV(RAND())*G783+F783</f>
        <v>56.356756043013</v>
      </c>
      <c r="I783" s="0" t="n">
        <f aca="false">INT(H783)</f>
        <v>56</v>
      </c>
    </row>
    <row r="784" customFormat="false" ht="15" hidden="false" customHeight="false" outlineLevel="0" collapsed="false">
      <c r="A784" s="0" t="n">
        <f aca="false">D784+1</f>
        <v>19</v>
      </c>
      <c r="B784" s="0" t="n">
        <f aca="false">E784+1</f>
        <v>309</v>
      </c>
      <c r="C784" s="0" t="n">
        <v>45</v>
      </c>
      <c r="D784" s="0" t="n">
        <v>18</v>
      </c>
      <c r="E784" s="0" t="n">
        <v>308</v>
      </c>
      <c r="F784" s="0" t="n">
        <v>51.2</v>
      </c>
      <c r="G784" s="0" t="n">
        <v>6.4</v>
      </c>
      <c r="H784" s="0" t="n">
        <f aca="true">_xlfn.NORM.S.INV(RAND())*G784+F784</f>
        <v>43.9185577121515</v>
      </c>
      <c r="I784" s="0" t="n">
        <f aca="false">INT(H784)</f>
        <v>43</v>
      </c>
    </row>
    <row r="785" customFormat="false" ht="15" hidden="false" customHeight="false" outlineLevel="0" collapsed="false">
      <c r="A785" s="0" t="n">
        <f aca="false">D785+1</f>
        <v>117</v>
      </c>
      <c r="B785" s="0" t="n">
        <f aca="false">E785+1</f>
        <v>309</v>
      </c>
      <c r="C785" s="0" t="n">
        <v>59</v>
      </c>
      <c r="D785" s="0" t="n">
        <v>116</v>
      </c>
      <c r="E785" s="0" t="n">
        <v>308</v>
      </c>
      <c r="F785" s="0" t="n">
        <v>51.2</v>
      </c>
      <c r="G785" s="0" t="n">
        <v>6.4</v>
      </c>
      <c r="H785" s="0" t="n">
        <f aca="true">_xlfn.NORM.S.INV(RAND())*G785+F785</f>
        <v>60.4154675275407</v>
      </c>
      <c r="I785" s="0" t="n">
        <f aca="false">INT(H785)</f>
        <v>60</v>
      </c>
    </row>
    <row r="786" customFormat="false" ht="15" hidden="false" customHeight="false" outlineLevel="0" collapsed="false">
      <c r="A786" s="0" t="n">
        <f aca="false">D786+1</f>
        <v>120</v>
      </c>
      <c r="B786" s="0" t="n">
        <f aca="false">E786+1</f>
        <v>309</v>
      </c>
      <c r="C786" s="0" t="n">
        <v>54</v>
      </c>
      <c r="D786" s="0" t="n">
        <v>119</v>
      </c>
      <c r="E786" s="0" t="n">
        <v>308</v>
      </c>
      <c r="F786" s="0" t="n">
        <v>51.2</v>
      </c>
      <c r="G786" s="0" t="n">
        <v>6.4</v>
      </c>
      <c r="H786" s="0" t="n">
        <f aca="true">_xlfn.NORM.S.INV(RAND())*G786+F786</f>
        <v>52.1685337454054</v>
      </c>
      <c r="I786" s="0" t="n">
        <f aca="false">INT(H786)</f>
        <v>52</v>
      </c>
    </row>
    <row r="787" customFormat="false" ht="15" hidden="false" customHeight="false" outlineLevel="0" collapsed="false">
      <c r="A787" s="0" t="n">
        <f aca="false">D787+1</f>
        <v>17</v>
      </c>
      <c r="B787" s="0" t="n">
        <f aca="false">E787+1</f>
        <v>310</v>
      </c>
      <c r="C787" s="0" t="n">
        <v>51</v>
      </c>
      <c r="D787" s="0" t="n">
        <v>16</v>
      </c>
      <c r="E787" s="0" t="n">
        <v>309</v>
      </c>
      <c r="F787" s="0" t="n">
        <v>51.2</v>
      </c>
      <c r="G787" s="0" t="n">
        <v>6.4</v>
      </c>
      <c r="H787" s="0" t="n">
        <f aca="true">_xlfn.NORM.S.INV(RAND())*G787+F787</f>
        <v>39.1960335788358</v>
      </c>
      <c r="I787" s="0" t="n">
        <f aca="false">INT(H787)</f>
        <v>39</v>
      </c>
    </row>
    <row r="788" customFormat="false" ht="15" hidden="false" customHeight="false" outlineLevel="0" collapsed="false">
      <c r="A788" s="0" t="n">
        <f aca="false">D788+1</f>
        <v>118</v>
      </c>
      <c r="B788" s="0" t="n">
        <f aca="false">E788+1</f>
        <v>310</v>
      </c>
      <c r="C788" s="0" t="n">
        <v>55</v>
      </c>
      <c r="D788" s="0" t="n">
        <v>117</v>
      </c>
      <c r="E788" s="0" t="n">
        <v>309</v>
      </c>
      <c r="F788" s="0" t="n">
        <v>51.2</v>
      </c>
      <c r="G788" s="0" t="n">
        <v>6.4</v>
      </c>
      <c r="H788" s="0" t="n">
        <f aca="true">_xlfn.NORM.S.INV(RAND())*G788+F788</f>
        <v>57.6357658061664</v>
      </c>
      <c r="I788" s="0" t="n">
        <f aca="false">INT(H788)</f>
        <v>57</v>
      </c>
    </row>
    <row r="789" customFormat="false" ht="15" hidden="false" customHeight="false" outlineLevel="0" collapsed="false">
      <c r="A789" s="0" t="n">
        <f aca="false">D789+1</f>
        <v>20</v>
      </c>
      <c r="B789" s="0" t="n">
        <f aca="false">E789+1</f>
        <v>311</v>
      </c>
      <c r="C789" s="0" t="n">
        <v>47</v>
      </c>
      <c r="D789" s="0" t="n">
        <v>19</v>
      </c>
      <c r="E789" s="0" t="n">
        <v>310</v>
      </c>
      <c r="F789" s="0" t="n">
        <v>51.2</v>
      </c>
      <c r="G789" s="0" t="n">
        <v>6.4</v>
      </c>
      <c r="H789" s="0" t="n">
        <f aca="true">_xlfn.NORM.S.INV(RAND())*G789+F789</f>
        <v>55.303767261349</v>
      </c>
      <c r="I789" s="0" t="n">
        <f aca="false">INT(H789)</f>
        <v>55</v>
      </c>
    </row>
    <row r="790" customFormat="false" ht="15" hidden="false" customHeight="false" outlineLevel="0" collapsed="false">
      <c r="A790" s="0" t="n">
        <f aca="false">D790+1</f>
        <v>133</v>
      </c>
      <c r="B790" s="0" t="n">
        <f aca="false">E790+1</f>
        <v>311</v>
      </c>
      <c r="C790" s="0" t="n">
        <v>57</v>
      </c>
      <c r="D790" s="0" t="n">
        <v>132</v>
      </c>
      <c r="E790" s="0" t="n">
        <v>310</v>
      </c>
      <c r="F790" s="0" t="n">
        <v>51.2</v>
      </c>
      <c r="G790" s="0" t="n">
        <v>6.4</v>
      </c>
      <c r="H790" s="0" t="n">
        <f aca="true">_xlfn.NORM.S.INV(RAND())*G790+F790</f>
        <v>67.7176488216758</v>
      </c>
      <c r="I790" s="0" t="n">
        <f aca="false">INT(H790)</f>
        <v>67</v>
      </c>
    </row>
    <row r="791" customFormat="false" ht="15" hidden="false" customHeight="false" outlineLevel="0" collapsed="false">
      <c r="A791" s="0" t="n">
        <f aca="false">D791+1</f>
        <v>21</v>
      </c>
      <c r="B791" s="0" t="n">
        <f aca="false">E791+1</f>
        <v>312</v>
      </c>
      <c r="C791" s="0" t="n">
        <v>56</v>
      </c>
      <c r="D791" s="0" t="n">
        <v>20</v>
      </c>
      <c r="E791" s="0" t="n">
        <v>311</v>
      </c>
      <c r="F791" s="0" t="n">
        <v>51.2</v>
      </c>
      <c r="G791" s="0" t="n">
        <v>6.4</v>
      </c>
      <c r="H791" s="0" t="n">
        <f aca="true">_xlfn.NORM.S.INV(RAND())*G791+F791</f>
        <v>59.2026267420068</v>
      </c>
      <c r="I791" s="0" t="n">
        <f aca="false">INT(H791)</f>
        <v>59</v>
      </c>
    </row>
    <row r="792" customFormat="false" ht="15" hidden="false" customHeight="false" outlineLevel="0" collapsed="false">
      <c r="A792" s="0" t="n">
        <f aca="false">D792+1</f>
        <v>134</v>
      </c>
      <c r="B792" s="0" t="n">
        <f aca="false">E792+1</f>
        <v>312</v>
      </c>
      <c r="C792" s="0" t="n">
        <v>48</v>
      </c>
      <c r="D792" s="0" t="n">
        <v>133</v>
      </c>
      <c r="E792" s="0" t="n">
        <v>311</v>
      </c>
      <c r="F792" s="0" t="n">
        <v>51.2</v>
      </c>
      <c r="G792" s="0" t="n">
        <v>6.4</v>
      </c>
      <c r="H792" s="0" t="n">
        <f aca="true">_xlfn.NORM.S.INV(RAND())*G792+F792</f>
        <v>59.7833763094983</v>
      </c>
      <c r="I792" s="0" t="n">
        <f aca="false">INT(H792)</f>
        <v>59</v>
      </c>
    </row>
    <row r="793" customFormat="false" ht="15" hidden="false" customHeight="false" outlineLevel="0" collapsed="false">
      <c r="A793" s="0" t="n">
        <f aca="false">D793+1</f>
        <v>22</v>
      </c>
      <c r="B793" s="0" t="n">
        <f aca="false">E793+1</f>
        <v>313</v>
      </c>
      <c r="C793" s="0" t="n">
        <v>45</v>
      </c>
      <c r="D793" s="0" t="n">
        <v>21</v>
      </c>
      <c r="E793" s="0" t="n">
        <v>312</v>
      </c>
      <c r="F793" s="0" t="n">
        <v>51.2</v>
      </c>
      <c r="G793" s="0" t="n">
        <v>6.4</v>
      </c>
      <c r="H793" s="0" t="n">
        <f aca="true">_xlfn.NORM.S.INV(RAND())*G793+F793</f>
        <v>46.5953725660633</v>
      </c>
      <c r="I793" s="0" t="n">
        <f aca="false">INT(H793)</f>
        <v>46</v>
      </c>
    </row>
    <row r="794" customFormat="false" ht="15" hidden="false" customHeight="false" outlineLevel="0" collapsed="false">
      <c r="A794" s="0" t="n">
        <f aca="false">D794+1</f>
        <v>135</v>
      </c>
      <c r="B794" s="0" t="n">
        <f aca="false">E794+1</f>
        <v>313</v>
      </c>
      <c r="C794" s="0" t="n">
        <v>42</v>
      </c>
      <c r="D794" s="0" t="n">
        <v>134</v>
      </c>
      <c r="E794" s="0" t="n">
        <v>312</v>
      </c>
      <c r="F794" s="0" t="n">
        <v>51.2</v>
      </c>
      <c r="G794" s="0" t="n">
        <v>6.4</v>
      </c>
      <c r="H794" s="0" t="n">
        <f aca="true">_xlfn.NORM.S.INV(RAND())*G794+F794</f>
        <v>56.1583871024685</v>
      </c>
      <c r="I794" s="0" t="n">
        <f aca="false">INT(H794)</f>
        <v>56</v>
      </c>
    </row>
    <row r="795" customFormat="false" ht="15" hidden="false" customHeight="false" outlineLevel="0" collapsed="false">
      <c r="A795" s="0" t="n">
        <f aca="false">D795+1</f>
        <v>18</v>
      </c>
      <c r="B795" s="0" t="n">
        <f aca="false">E795+1</f>
        <v>314</v>
      </c>
      <c r="C795" s="0" t="n">
        <v>55</v>
      </c>
      <c r="D795" s="0" t="n">
        <v>17</v>
      </c>
      <c r="E795" s="0" t="n">
        <v>313</v>
      </c>
      <c r="F795" s="0" t="n">
        <v>51.2</v>
      </c>
      <c r="G795" s="0" t="n">
        <v>6.4</v>
      </c>
      <c r="H795" s="0" t="n">
        <f aca="true">_xlfn.NORM.S.INV(RAND())*G795+F795</f>
        <v>49.6096144084941</v>
      </c>
      <c r="I795" s="0" t="n">
        <f aca="false">INT(H795)</f>
        <v>49</v>
      </c>
    </row>
    <row r="796" customFormat="false" ht="15" hidden="false" customHeight="false" outlineLevel="0" collapsed="false">
      <c r="A796" s="0" t="n">
        <f aca="false">D796+1</f>
        <v>119</v>
      </c>
      <c r="B796" s="0" t="n">
        <f aca="false">E796+1</f>
        <v>314</v>
      </c>
      <c r="C796" s="0" t="n">
        <v>43</v>
      </c>
      <c r="D796" s="0" t="n">
        <v>118</v>
      </c>
      <c r="E796" s="0" t="n">
        <v>313</v>
      </c>
      <c r="F796" s="0" t="n">
        <v>51.2</v>
      </c>
      <c r="G796" s="0" t="n">
        <v>6.4</v>
      </c>
      <c r="H796" s="0" t="n">
        <f aca="true">_xlfn.NORM.S.INV(RAND())*G796+F796</f>
        <v>53.8506878278392</v>
      </c>
      <c r="I796" s="0" t="n">
        <f aca="false">INT(H796)</f>
        <v>53</v>
      </c>
    </row>
    <row r="797" customFormat="false" ht="15" hidden="false" customHeight="false" outlineLevel="0" collapsed="false">
      <c r="A797" s="0" t="n">
        <f aca="false">D797+1</f>
        <v>231</v>
      </c>
      <c r="B797" s="0" t="n">
        <f aca="false">E797+1</f>
        <v>314</v>
      </c>
      <c r="C797" s="0" t="n">
        <v>48</v>
      </c>
      <c r="D797" s="0" t="n">
        <v>230</v>
      </c>
      <c r="E797" s="0" t="n">
        <v>313</v>
      </c>
      <c r="F797" s="0" t="n">
        <v>51.2</v>
      </c>
      <c r="G797" s="0" t="n">
        <v>6.4</v>
      </c>
      <c r="H797" s="0" t="n">
        <f aca="true">_xlfn.NORM.S.INV(RAND())*G797+F797</f>
        <v>51.6238981805534</v>
      </c>
      <c r="I797" s="0" t="n">
        <f aca="false">INT(H797)</f>
        <v>51</v>
      </c>
    </row>
    <row r="798" customFormat="false" ht="15" hidden="false" customHeight="false" outlineLevel="0" collapsed="false">
      <c r="A798" s="0" t="n">
        <f aca="false">D798+1</f>
        <v>23</v>
      </c>
      <c r="B798" s="0" t="n">
        <f aca="false">E798+1</f>
        <v>315</v>
      </c>
      <c r="C798" s="0" t="n">
        <v>56</v>
      </c>
      <c r="D798" s="0" t="n">
        <v>22</v>
      </c>
      <c r="E798" s="0" t="n">
        <v>314</v>
      </c>
      <c r="F798" s="0" t="n">
        <v>51.2</v>
      </c>
      <c r="G798" s="0" t="n">
        <v>6.4</v>
      </c>
      <c r="H798" s="0" t="n">
        <f aca="true">_xlfn.NORM.S.INV(RAND())*G798+F798</f>
        <v>53.854396703756</v>
      </c>
      <c r="I798" s="0" t="n">
        <f aca="false">INT(H798)</f>
        <v>53</v>
      </c>
    </row>
    <row r="799" customFormat="false" ht="15" hidden="false" customHeight="false" outlineLevel="0" collapsed="false">
      <c r="A799" s="0" t="n">
        <f aca="false">D799+1</f>
        <v>136</v>
      </c>
      <c r="B799" s="0" t="n">
        <f aca="false">E799+1</f>
        <v>315</v>
      </c>
      <c r="C799" s="0" t="n">
        <v>53</v>
      </c>
      <c r="D799" s="0" t="n">
        <v>135</v>
      </c>
      <c r="E799" s="0" t="n">
        <v>314</v>
      </c>
      <c r="F799" s="0" t="n">
        <v>51.2</v>
      </c>
      <c r="G799" s="0" t="n">
        <v>6.4</v>
      </c>
      <c r="H799" s="0" t="n">
        <f aca="true">_xlfn.NORM.S.INV(RAND())*G799+F799</f>
        <v>56.9043726176098</v>
      </c>
      <c r="I799" s="0" t="n">
        <f aca="false">INT(H799)</f>
        <v>56</v>
      </c>
    </row>
    <row r="800" customFormat="false" ht="15" hidden="false" customHeight="false" outlineLevel="0" collapsed="false">
      <c r="A800" s="0" t="n">
        <f aca="false">D800+1</f>
        <v>24</v>
      </c>
      <c r="B800" s="0" t="n">
        <f aca="false">E800+1</f>
        <v>316</v>
      </c>
      <c r="C800" s="0" t="n">
        <v>62</v>
      </c>
      <c r="D800" s="0" t="n">
        <v>23</v>
      </c>
      <c r="E800" s="0" t="n">
        <v>315</v>
      </c>
      <c r="F800" s="0" t="n">
        <v>51.2</v>
      </c>
      <c r="G800" s="0" t="n">
        <v>6.4</v>
      </c>
      <c r="H800" s="0" t="n">
        <f aca="true">_xlfn.NORM.S.INV(RAND())*G800+F800</f>
        <v>57.5100323695076</v>
      </c>
      <c r="I800" s="0" t="n">
        <f aca="false">INT(H800)</f>
        <v>57</v>
      </c>
    </row>
    <row r="801" customFormat="false" ht="15" hidden="false" customHeight="false" outlineLevel="0" collapsed="false">
      <c r="A801" s="0" t="n">
        <f aca="false">D801+1</f>
        <v>137</v>
      </c>
      <c r="B801" s="0" t="n">
        <f aca="false">E801+1</f>
        <v>316</v>
      </c>
      <c r="C801" s="0" t="n">
        <v>55</v>
      </c>
      <c r="D801" s="0" t="n">
        <v>136</v>
      </c>
      <c r="E801" s="0" t="n">
        <v>315</v>
      </c>
      <c r="F801" s="0" t="n">
        <v>51.2</v>
      </c>
      <c r="G801" s="0" t="n">
        <v>6.4</v>
      </c>
      <c r="H801" s="0" t="n">
        <f aca="true">_xlfn.NORM.S.INV(RAND())*G801+F801</f>
        <v>56.7023514088819</v>
      </c>
      <c r="I801" s="0" t="n">
        <f aca="false">INT(H801)</f>
        <v>56</v>
      </c>
    </row>
    <row r="802" customFormat="false" ht="15" hidden="false" customHeight="false" outlineLevel="0" collapsed="false">
      <c r="A802" s="0" t="n">
        <f aca="false">D802+1</f>
        <v>25</v>
      </c>
      <c r="B802" s="0" t="n">
        <f aca="false">E802+1</f>
        <v>317</v>
      </c>
      <c r="C802" s="0" t="n">
        <v>50</v>
      </c>
      <c r="D802" s="0" t="n">
        <v>24</v>
      </c>
      <c r="E802" s="0" t="n">
        <v>316</v>
      </c>
      <c r="F802" s="0" t="n">
        <v>51.2</v>
      </c>
      <c r="G802" s="0" t="n">
        <v>6.4</v>
      </c>
      <c r="H802" s="0" t="n">
        <f aca="true">_xlfn.NORM.S.INV(RAND())*G802+F802</f>
        <v>45.0450114802267</v>
      </c>
      <c r="I802" s="0" t="n">
        <f aca="false">INT(H802)</f>
        <v>45</v>
      </c>
    </row>
    <row r="803" customFormat="false" ht="15" hidden="false" customHeight="false" outlineLevel="0" collapsed="false">
      <c r="A803" s="0" t="n">
        <f aca="false">D803+1</f>
        <v>138</v>
      </c>
      <c r="B803" s="0" t="n">
        <f aca="false">E803+1</f>
        <v>317</v>
      </c>
      <c r="C803" s="0" t="n">
        <v>57</v>
      </c>
      <c r="D803" s="0" t="n">
        <v>137</v>
      </c>
      <c r="E803" s="0" t="n">
        <v>316</v>
      </c>
      <c r="F803" s="0" t="n">
        <v>51.2</v>
      </c>
      <c r="G803" s="0" t="n">
        <v>6.4</v>
      </c>
      <c r="H803" s="0" t="n">
        <f aca="true">_xlfn.NORM.S.INV(RAND())*G803+F803</f>
        <v>58.4056805190697</v>
      </c>
      <c r="I803" s="0" t="n">
        <f aca="false">INT(H803)</f>
        <v>58</v>
      </c>
    </row>
    <row r="804" customFormat="false" ht="15" hidden="false" customHeight="false" outlineLevel="0" collapsed="false">
      <c r="A804" s="0" t="n">
        <f aca="false">D804+1</f>
        <v>19</v>
      </c>
      <c r="B804" s="0" t="n">
        <f aca="false">E804+1</f>
        <v>318</v>
      </c>
      <c r="C804" s="0" t="n">
        <v>48</v>
      </c>
      <c r="D804" s="0" t="n">
        <v>18</v>
      </c>
      <c r="E804" s="0" t="n">
        <v>317</v>
      </c>
      <c r="F804" s="0" t="n">
        <v>51.2</v>
      </c>
      <c r="G804" s="0" t="n">
        <v>6.4</v>
      </c>
      <c r="H804" s="0" t="n">
        <f aca="true">_xlfn.NORM.S.INV(RAND())*G804+F804</f>
        <v>63.8741227289586</v>
      </c>
      <c r="I804" s="0" t="n">
        <f aca="false">INT(H804)</f>
        <v>63</v>
      </c>
    </row>
    <row r="805" customFormat="false" ht="15" hidden="false" customHeight="false" outlineLevel="0" collapsed="false">
      <c r="A805" s="0" t="n">
        <f aca="false">D805+1</f>
        <v>120</v>
      </c>
      <c r="B805" s="0" t="n">
        <f aca="false">E805+1</f>
        <v>318</v>
      </c>
      <c r="C805" s="0" t="n">
        <v>52</v>
      </c>
      <c r="D805" s="0" t="n">
        <v>119</v>
      </c>
      <c r="E805" s="0" t="n">
        <v>317</v>
      </c>
      <c r="F805" s="0" t="n">
        <v>51.2</v>
      </c>
      <c r="G805" s="0" t="n">
        <v>6.4</v>
      </c>
      <c r="H805" s="0" t="n">
        <f aca="true">_xlfn.NORM.S.INV(RAND())*G805+F805</f>
        <v>45.0555165264632</v>
      </c>
      <c r="I805" s="0" t="n">
        <f aca="false">INT(H805)</f>
        <v>45</v>
      </c>
    </row>
    <row r="806" customFormat="false" ht="15" hidden="false" customHeight="false" outlineLevel="0" collapsed="false">
      <c r="A806" s="0" t="n">
        <f aca="false">D806+1</f>
        <v>233</v>
      </c>
      <c r="B806" s="0" t="n">
        <f aca="false">E806+1</f>
        <v>318</v>
      </c>
      <c r="C806" s="0" t="n">
        <v>49</v>
      </c>
      <c r="D806" s="0" t="n">
        <v>232</v>
      </c>
      <c r="E806" s="0" t="n">
        <v>317</v>
      </c>
      <c r="F806" s="0" t="n">
        <v>51.2</v>
      </c>
      <c r="G806" s="0" t="n">
        <v>6.4</v>
      </c>
      <c r="H806" s="0" t="n">
        <f aca="true">_xlfn.NORM.S.INV(RAND())*G806+F806</f>
        <v>53.0031998492571</v>
      </c>
      <c r="I806" s="0" t="n">
        <f aca="false">INT(H806)</f>
        <v>53</v>
      </c>
    </row>
    <row r="807" customFormat="false" ht="15" hidden="false" customHeight="false" outlineLevel="0" collapsed="false">
      <c r="A807" s="0" t="n">
        <f aca="false">D807+1</f>
        <v>238</v>
      </c>
      <c r="B807" s="0" t="n">
        <f aca="false">E807+1</f>
        <v>319</v>
      </c>
      <c r="C807" s="0" t="n">
        <v>47</v>
      </c>
      <c r="D807" s="0" t="n">
        <v>237</v>
      </c>
      <c r="E807" s="0" t="n">
        <v>318</v>
      </c>
      <c r="F807" s="0" t="n">
        <v>51.2</v>
      </c>
      <c r="G807" s="0" t="n">
        <v>6.4</v>
      </c>
      <c r="H807" s="0" t="n">
        <f aca="true">_xlfn.NORM.S.INV(RAND())*G807+F807</f>
        <v>49.1898530283427</v>
      </c>
      <c r="I807" s="0" t="n">
        <f aca="false">INT(H807)</f>
        <v>49</v>
      </c>
    </row>
    <row r="808" customFormat="false" ht="15" hidden="false" customHeight="false" outlineLevel="0" collapsed="false">
      <c r="A808" s="0" t="n">
        <f aca="false">D808+1</f>
        <v>239</v>
      </c>
      <c r="B808" s="0" t="n">
        <f aca="false">E808+1</f>
        <v>319</v>
      </c>
      <c r="C808" s="0" t="n">
        <v>57</v>
      </c>
      <c r="D808" s="0" t="n">
        <v>238</v>
      </c>
      <c r="E808" s="0" t="n">
        <v>318</v>
      </c>
      <c r="F808" s="0" t="n">
        <v>51.2</v>
      </c>
      <c r="G808" s="0" t="n">
        <v>6.4</v>
      </c>
      <c r="H808" s="0" t="n">
        <f aca="true">_xlfn.NORM.S.INV(RAND())*G808+F808</f>
        <v>55.8505876389139</v>
      </c>
      <c r="I808" s="0" t="n">
        <f aca="false">INT(H808)</f>
        <v>55</v>
      </c>
    </row>
    <row r="809" customFormat="false" ht="15" hidden="false" customHeight="false" outlineLevel="0" collapsed="false">
      <c r="A809" s="0" t="n">
        <f aca="false">D809+1</f>
        <v>240</v>
      </c>
      <c r="B809" s="0" t="n">
        <f aca="false">E809+1</f>
        <v>319</v>
      </c>
      <c r="C809" s="0" t="n">
        <v>43</v>
      </c>
      <c r="D809" s="0" t="n">
        <v>239</v>
      </c>
      <c r="E809" s="0" t="n">
        <v>318</v>
      </c>
      <c r="F809" s="0" t="n">
        <v>51.2</v>
      </c>
      <c r="G809" s="0" t="n">
        <v>6.4</v>
      </c>
      <c r="H809" s="0" t="n">
        <f aca="true">_xlfn.NORM.S.INV(RAND())*G809+F809</f>
        <v>51.677566549213</v>
      </c>
      <c r="I809" s="0" t="n">
        <f aca="false">INT(H809)</f>
        <v>51</v>
      </c>
    </row>
    <row r="810" customFormat="false" ht="15" hidden="false" customHeight="false" outlineLevel="0" collapsed="false">
      <c r="A810" s="0" t="n">
        <f aca="false">D810+1</f>
        <v>241</v>
      </c>
      <c r="B810" s="0" t="n">
        <f aca="false">E810+1</f>
        <v>319</v>
      </c>
      <c r="C810" s="0" t="n">
        <v>48</v>
      </c>
      <c r="D810" s="0" t="n">
        <v>240</v>
      </c>
      <c r="E810" s="0" t="n">
        <v>318</v>
      </c>
      <c r="F810" s="0" t="n">
        <v>51.2</v>
      </c>
      <c r="G810" s="0" t="n">
        <v>6.4</v>
      </c>
      <c r="H810" s="0" t="n">
        <f aca="true">_xlfn.NORM.S.INV(RAND())*G810+F810</f>
        <v>53.5568566507773</v>
      </c>
      <c r="I810" s="0" t="n">
        <f aca="false">INT(H810)</f>
        <v>53</v>
      </c>
    </row>
    <row r="811" customFormat="false" ht="15" hidden="false" customHeight="false" outlineLevel="0" collapsed="false">
      <c r="A811" s="0" t="n">
        <f aca="false">D811+1</f>
        <v>242</v>
      </c>
      <c r="B811" s="0" t="n">
        <f aca="false">E811+1</f>
        <v>319</v>
      </c>
      <c r="C811" s="0" t="n">
        <v>50</v>
      </c>
      <c r="D811" s="0" t="n">
        <v>241</v>
      </c>
      <c r="E811" s="0" t="n">
        <v>318</v>
      </c>
      <c r="F811" s="0" t="n">
        <v>51.2</v>
      </c>
      <c r="G811" s="0" t="n">
        <v>6.4</v>
      </c>
      <c r="H811" s="0" t="n">
        <f aca="true">_xlfn.NORM.S.INV(RAND())*G811+F811</f>
        <v>46.9151181982609</v>
      </c>
      <c r="I811" s="0" t="n">
        <f aca="false">INT(H811)</f>
        <v>46</v>
      </c>
    </row>
    <row r="812" customFormat="false" ht="15" hidden="false" customHeight="false" outlineLevel="0" collapsed="false">
      <c r="A812" s="0" t="n">
        <f aca="false">D812+1</f>
        <v>243</v>
      </c>
      <c r="B812" s="0" t="n">
        <f aca="false">E812+1</f>
        <v>319</v>
      </c>
      <c r="C812" s="0" t="n">
        <v>51</v>
      </c>
      <c r="D812" s="0" t="n">
        <v>242</v>
      </c>
      <c r="E812" s="0" t="n">
        <v>318</v>
      </c>
      <c r="F812" s="0" t="n">
        <v>51.2</v>
      </c>
      <c r="G812" s="0" t="n">
        <v>6.4</v>
      </c>
      <c r="H812" s="0" t="n">
        <f aca="true">_xlfn.NORM.S.INV(RAND())*G812+F812</f>
        <v>47.864412820114</v>
      </c>
      <c r="I812" s="0" t="n">
        <f aca="false">INT(H812)</f>
        <v>47</v>
      </c>
    </row>
    <row r="813" customFormat="false" ht="15" hidden="false" customHeight="false" outlineLevel="0" collapsed="false">
      <c r="A813" s="0" t="n">
        <f aca="false">D813+1</f>
        <v>244</v>
      </c>
      <c r="B813" s="0" t="n">
        <f aca="false">E813+1</f>
        <v>319</v>
      </c>
      <c r="C813" s="0" t="n">
        <v>47</v>
      </c>
      <c r="D813" s="0" t="n">
        <v>243</v>
      </c>
      <c r="E813" s="0" t="n">
        <v>318</v>
      </c>
      <c r="F813" s="0" t="n">
        <v>51.2</v>
      </c>
      <c r="G813" s="0" t="n">
        <v>6.4</v>
      </c>
      <c r="H813" s="0" t="n">
        <f aca="true">_xlfn.NORM.S.INV(RAND())*G813+F813</f>
        <v>45.7841705660865</v>
      </c>
      <c r="I813" s="0" t="n">
        <f aca="false">INT(H813)</f>
        <v>45</v>
      </c>
    </row>
    <row r="814" customFormat="false" ht="15" hidden="false" customHeight="false" outlineLevel="0" collapsed="false">
      <c r="A814" s="0" t="n">
        <f aca="false">D814+1</f>
        <v>245</v>
      </c>
      <c r="B814" s="0" t="n">
        <f aca="false">E814+1</f>
        <v>319</v>
      </c>
      <c r="C814" s="0" t="n">
        <v>47</v>
      </c>
      <c r="D814" s="0" t="n">
        <v>244</v>
      </c>
      <c r="E814" s="0" t="n">
        <v>318</v>
      </c>
      <c r="F814" s="0" t="n">
        <v>51.2</v>
      </c>
      <c r="G814" s="0" t="n">
        <v>6.4</v>
      </c>
      <c r="H814" s="0" t="n">
        <f aca="true">_xlfn.NORM.S.INV(RAND())*G814+F814</f>
        <v>53.5981087980564</v>
      </c>
      <c r="I814" s="0" t="n">
        <f aca="false">INT(H814)</f>
        <v>53</v>
      </c>
    </row>
    <row r="815" customFormat="false" ht="15" hidden="false" customHeight="false" outlineLevel="0" collapsed="false">
      <c r="A815" s="0" t="n">
        <f aca="false">D815+1</f>
        <v>246</v>
      </c>
      <c r="B815" s="0" t="n">
        <f aca="false">E815+1</f>
        <v>319</v>
      </c>
      <c r="C815" s="0" t="n">
        <v>59</v>
      </c>
      <c r="D815" s="0" t="n">
        <v>245</v>
      </c>
      <c r="E815" s="0" t="n">
        <v>318</v>
      </c>
      <c r="F815" s="0" t="n">
        <v>51.2</v>
      </c>
      <c r="G815" s="0" t="n">
        <v>6.4</v>
      </c>
      <c r="H815" s="0" t="n">
        <f aca="true">_xlfn.NORM.S.INV(RAND())*G815+F815</f>
        <v>49.3521074118586</v>
      </c>
      <c r="I815" s="0" t="n">
        <f aca="false">INT(H815)</f>
        <v>49</v>
      </c>
    </row>
    <row r="816" customFormat="false" ht="15" hidden="false" customHeight="false" outlineLevel="0" collapsed="false">
      <c r="A816" s="0" t="n">
        <f aca="false">D816+1</f>
        <v>247</v>
      </c>
      <c r="B816" s="0" t="n">
        <f aca="false">E816+1</f>
        <v>319</v>
      </c>
      <c r="C816" s="0" t="n">
        <v>54</v>
      </c>
      <c r="D816" s="0" t="n">
        <v>246</v>
      </c>
      <c r="E816" s="0" t="n">
        <v>318</v>
      </c>
      <c r="F816" s="0" t="n">
        <v>51.2</v>
      </c>
      <c r="G816" s="0" t="n">
        <v>6.4</v>
      </c>
      <c r="H816" s="0" t="n">
        <f aca="true">_xlfn.NORM.S.INV(RAND())*G816+F816</f>
        <v>50.6068479003579</v>
      </c>
      <c r="I816" s="0" t="n">
        <f aca="false">INT(H816)</f>
        <v>50</v>
      </c>
    </row>
    <row r="817" customFormat="false" ht="15" hidden="false" customHeight="false" outlineLevel="0" collapsed="false">
      <c r="A817" s="0" t="n">
        <f aca="false">D817+1</f>
        <v>248</v>
      </c>
      <c r="B817" s="0" t="n">
        <f aca="false">E817+1</f>
        <v>319</v>
      </c>
      <c r="C817" s="0" t="n">
        <v>56</v>
      </c>
      <c r="D817" s="0" t="n">
        <v>247</v>
      </c>
      <c r="E817" s="0" t="n">
        <v>318</v>
      </c>
      <c r="F817" s="0" t="n">
        <v>51.2</v>
      </c>
      <c r="G817" s="0" t="n">
        <v>6.4</v>
      </c>
      <c r="H817" s="0" t="n">
        <f aca="true">_xlfn.NORM.S.INV(RAND())*G817+F817</f>
        <v>43.1626019176995</v>
      </c>
      <c r="I817" s="0" t="n">
        <f aca="false">INT(H817)</f>
        <v>43</v>
      </c>
    </row>
    <row r="818" customFormat="false" ht="15" hidden="false" customHeight="false" outlineLevel="0" collapsed="false">
      <c r="A818" s="0" t="n">
        <f aca="false">D818+1</f>
        <v>249</v>
      </c>
      <c r="B818" s="0" t="n">
        <f aca="false">E818+1</f>
        <v>319</v>
      </c>
      <c r="C818" s="0" t="n">
        <v>42</v>
      </c>
      <c r="D818" s="0" t="n">
        <v>248</v>
      </c>
      <c r="E818" s="0" t="n">
        <v>318</v>
      </c>
      <c r="F818" s="0" t="n">
        <v>51.2</v>
      </c>
      <c r="G818" s="0" t="n">
        <v>6.4</v>
      </c>
      <c r="H818" s="0" t="n">
        <f aca="true">_xlfn.NORM.S.INV(RAND())*G818+F818</f>
        <v>50.8615204183169</v>
      </c>
      <c r="I818" s="0" t="n">
        <f aca="false">INT(H818)</f>
        <v>50</v>
      </c>
    </row>
    <row r="819" customFormat="false" ht="15" hidden="false" customHeight="false" outlineLevel="0" collapsed="false">
      <c r="A819" s="0" t="n">
        <f aca="false">D819+1</f>
        <v>250</v>
      </c>
      <c r="B819" s="0" t="n">
        <f aca="false">E819+1</f>
        <v>319</v>
      </c>
      <c r="C819" s="0" t="n">
        <v>44</v>
      </c>
      <c r="D819" s="0" t="n">
        <v>249</v>
      </c>
      <c r="E819" s="0" t="n">
        <v>318</v>
      </c>
      <c r="F819" s="0" t="n">
        <v>51.2</v>
      </c>
      <c r="G819" s="0" t="n">
        <v>6.4</v>
      </c>
      <c r="H819" s="0" t="n">
        <f aca="true">_xlfn.NORM.S.INV(RAND())*G819+F819</f>
        <v>64.1013816532605</v>
      </c>
      <c r="I819" s="0" t="n">
        <f aca="false">INT(H819)</f>
        <v>64</v>
      </c>
    </row>
    <row r="820" customFormat="false" ht="15" hidden="false" customHeight="false" outlineLevel="0" collapsed="false">
      <c r="A820" s="0" t="n">
        <f aca="false">D820+1</f>
        <v>251</v>
      </c>
      <c r="B820" s="0" t="n">
        <f aca="false">E820+1</f>
        <v>319</v>
      </c>
      <c r="C820" s="0" t="n">
        <v>57</v>
      </c>
      <c r="D820" s="0" t="n">
        <v>250</v>
      </c>
      <c r="E820" s="0" t="n">
        <v>318</v>
      </c>
      <c r="F820" s="0" t="n">
        <v>51.2</v>
      </c>
      <c r="G820" s="0" t="n">
        <v>6.4</v>
      </c>
      <c r="H820" s="0" t="n">
        <f aca="true">_xlfn.NORM.S.INV(RAND())*G820+F820</f>
        <v>48.1462142820684</v>
      </c>
      <c r="I820" s="0" t="n">
        <f aca="false">INT(H820)</f>
        <v>48</v>
      </c>
    </row>
    <row r="821" customFormat="false" ht="15" hidden="false" customHeight="false" outlineLevel="0" collapsed="false">
      <c r="A821" s="0" t="n">
        <f aca="false">D821+1</f>
        <v>252</v>
      </c>
      <c r="B821" s="0" t="n">
        <f aca="false">E821+1</f>
        <v>319</v>
      </c>
      <c r="C821" s="0" t="n">
        <v>50</v>
      </c>
      <c r="D821" s="0" t="n">
        <v>251</v>
      </c>
      <c r="E821" s="0" t="n">
        <v>318</v>
      </c>
      <c r="F821" s="0" t="n">
        <v>51.2</v>
      </c>
      <c r="G821" s="0" t="n">
        <v>6.4</v>
      </c>
      <c r="H821" s="0" t="n">
        <f aca="true">_xlfn.NORM.S.INV(RAND())*G821+F821</f>
        <v>36.3386789107383</v>
      </c>
      <c r="I821" s="0" t="n">
        <f aca="false">INT(H821)</f>
        <v>36</v>
      </c>
    </row>
    <row r="822" customFormat="false" ht="15" hidden="false" customHeight="false" outlineLevel="0" collapsed="false">
      <c r="A822" s="0" t="n">
        <f aca="false">D822+1</f>
        <v>253</v>
      </c>
      <c r="B822" s="0" t="n">
        <f aca="false">E822+1</f>
        <v>319</v>
      </c>
      <c r="C822" s="0" t="n">
        <v>55</v>
      </c>
      <c r="D822" s="0" t="n">
        <v>252</v>
      </c>
      <c r="E822" s="0" t="n">
        <v>318</v>
      </c>
      <c r="F822" s="0" t="n">
        <v>51.2</v>
      </c>
      <c r="G822" s="0" t="n">
        <v>6.4</v>
      </c>
      <c r="H822" s="0" t="n">
        <f aca="true">_xlfn.NORM.S.INV(RAND())*G822+F822</f>
        <v>44.1709978085251</v>
      </c>
      <c r="I822" s="0" t="n">
        <f aca="false">INT(H822)</f>
        <v>44</v>
      </c>
    </row>
    <row r="823" customFormat="false" ht="15" hidden="false" customHeight="false" outlineLevel="0" collapsed="false">
      <c r="A823" s="0" t="n">
        <f aca="false">D823+1</f>
        <v>254</v>
      </c>
      <c r="B823" s="0" t="n">
        <f aca="false">E823+1</f>
        <v>319</v>
      </c>
      <c r="C823" s="0" t="n">
        <v>51</v>
      </c>
      <c r="D823" s="0" t="n">
        <v>253</v>
      </c>
      <c r="E823" s="0" t="n">
        <v>318</v>
      </c>
      <c r="F823" s="0" t="n">
        <v>51.2</v>
      </c>
      <c r="G823" s="0" t="n">
        <v>6.4</v>
      </c>
      <c r="H823" s="0" t="n">
        <f aca="true">_xlfn.NORM.S.INV(RAND())*G823+F823</f>
        <v>50.6879091269471</v>
      </c>
      <c r="I823" s="0" t="n">
        <f aca="false">INT(H823)</f>
        <v>50</v>
      </c>
    </row>
    <row r="824" customFormat="false" ht="15" hidden="false" customHeight="false" outlineLevel="0" collapsed="false">
      <c r="A824" s="0" t="n">
        <f aca="false">D824+1</f>
        <v>255</v>
      </c>
      <c r="B824" s="0" t="n">
        <f aca="false">E824+1</f>
        <v>319</v>
      </c>
      <c r="C824" s="0" t="n">
        <v>55</v>
      </c>
      <c r="D824" s="0" t="n">
        <v>254</v>
      </c>
      <c r="E824" s="0" t="n">
        <v>318</v>
      </c>
      <c r="F824" s="0" t="n">
        <v>51.2</v>
      </c>
      <c r="G824" s="0" t="n">
        <v>6.4</v>
      </c>
      <c r="H824" s="0" t="n">
        <f aca="true">_xlfn.NORM.S.INV(RAND())*G824+F824</f>
        <v>60.5215348468148</v>
      </c>
      <c r="I824" s="0" t="n">
        <f aca="false">INT(H824)</f>
        <v>60</v>
      </c>
    </row>
    <row r="825" customFormat="false" ht="15" hidden="false" customHeight="false" outlineLevel="0" collapsed="false">
      <c r="A825" s="0" t="n">
        <f aca="false">D825+1</f>
        <v>256</v>
      </c>
      <c r="B825" s="0" t="n">
        <f aca="false">E825+1</f>
        <v>319</v>
      </c>
      <c r="C825" s="0" t="n">
        <v>55</v>
      </c>
      <c r="D825" s="0" t="n">
        <v>255</v>
      </c>
      <c r="E825" s="0" t="n">
        <v>318</v>
      </c>
      <c r="F825" s="0" t="n">
        <v>51.2</v>
      </c>
      <c r="G825" s="0" t="n">
        <v>6.4</v>
      </c>
      <c r="H825" s="0" t="n">
        <f aca="true">_xlfn.NORM.S.INV(RAND())*G825+F825</f>
        <v>60.7009927211026</v>
      </c>
      <c r="I825" s="0" t="n">
        <f aca="false">INT(H825)</f>
        <v>60</v>
      </c>
    </row>
    <row r="826" customFormat="false" ht="15" hidden="false" customHeight="false" outlineLevel="0" collapsed="false">
      <c r="A826" s="0" t="n">
        <f aca="false">D826+1</f>
        <v>257</v>
      </c>
      <c r="B826" s="0" t="n">
        <f aca="false">E826+1</f>
        <v>319</v>
      </c>
      <c r="C826" s="0" t="n">
        <v>60</v>
      </c>
      <c r="D826" s="0" t="n">
        <v>256</v>
      </c>
      <c r="E826" s="0" t="n">
        <v>318</v>
      </c>
      <c r="F826" s="0" t="n">
        <v>51.2</v>
      </c>
      <c r="G826" s="0" t="n">
        <v>6.4</v>
      </c>
      <c r="H826" s="0" t="n">
        <f aca="true">_xlfn.NORM.S.INV(RAND())*G826+F826</f>
        <v>60.83392969845</v>
      </c>
      <c r="I826" s="0" t="n">
        <f aca="false">INT(H826)</f>
        <v>60</v>
      </c>
    </row>
    <row r="827" customFormat="false" ht="15" hidden="false" customHeight="false" outlineLevel="0" collapsed="false">
      <c r="A827" s="0" t="n">
        <f aca="false">D827+1</f>
        <v>258</v>
      </c>
      <c r="B827" s="0" t="n">
        <f aca="false">E827+1</f>
        <v>319</v>
      </c>
      <c r="C827" s="0" t="n">
        <v>46</v>
      </c>
      <c r="D827" s="0" t="n">
        <v>257</v>
      </c>
      <c r="E827" s="0" t="n">
        <v>318</v>
      </c>
      <c r="F827" s="0" t="n">
        <v>51.2</v>
      </c>
      <c r="G827" s="0" t="n">
        <v>6.4</v>
      </c>
      <c r="H827" s="0" t="n">
        <f aca="true">_xlfn.NORM.S.INV(RAND())*G827+F827</f>
        <v>44.9463496198853</v>
      </c>
      <c r="I827" s="0" t="n">
        <f aca="false">INT(H827)</f>
        <v>44</v>
      </c>
    </row>
    <row r="828" customFormat="false" ht="15" hidden="false" customHeight="false" outlineLevel="0" collapsed="false">
      <c r="A828" s="0" t="n">
        <f aca="false">D828+1</f>
        <v>259</v>
      </c>
      <c r="B828" s="0" t="n">
        <f aca="false">E828+1</f>
        <v>319</v>
      </c>
      <c r="C828" s="0" t="n">
        <v>54</v>
      </c>
      <c r="D828" s="0" t="n">
        <v>258</v>
      </c>
      <c r="E828" s="0" t="n">
        <v>318</v>
      </c>
      <c r="F828" s="0" t="n">
        <v>51.2</v>
      </c>
      <c r="G828" s="0" t="n">
        <v>6.4</v>
      </c>
      <c r="H828" s="0" t="n">
        <f aca="true">_xlfn.NORM.S.INV(RAND())*G828+F828</f>
        <v>48.7672912333904</v>
      </c>
      <c r="I828" s="0" t="n">
        <f aca="false">INT(H828)</f>
        <v>48</v>
      </c>
    </row>
    <row r="829" customFormat="false" ht="15" hidden="false" customHeight="false" outlineLevel="0" collapsed="false">
      <c r="A829" s="0" t="n">
        <f aca="false">D829+1</f>
        <v>260</v>
      </c>
      <c r="B829" s="0" t="n">
        <f aca="false">E829+1</f>
        <v>319</v>
      </c>
      <c r="C829" s="0" t="n">
        <v>45</v>
      </c>
      <c r="D829" s="0" t="n">
        <v>259</v>
      </c>
      <c r="E829" s="0" t="n">
        <v>318</v>
      </c>
      <c r="F829" s="0" t="n">
        <v>51.2</v>
      </c>
      <c r="G829" s="0" t="n">
        <v>6.4</v>
      </c>
      <c r="H829" s="0" t="n">
        <f aca="true">_xlfn.NORM.S.INV(RAND())*G829+F829</f>
        <v>49.9655768193189</v>
      </c>
      <c r="I829" s="0" t="n">
        <f aca="false">INT(H829)</f>
        <v>49</v>
      </c>
    </row>
    <row r="830" customFormat="false" ht="15" hidden="false" customHeight="false" outlineLevel="0" collapsed="false">
      <c r="A830" s="0" t="n">
        <f aca="false">D830+1</f>
        <v>261</v>
      </c>
      <c r="B830" s="0" t="n">
        <f aca="false">E830+1</f>
        <v>319</v>
      </c>
      <c r="C830" s="0" t="n">
        <v>43</v>
      </c>
      <c r="D830" s="0" t="n">
        <v>260</v>
      </c>
      <c r="E830" s="0" t="n">
        <v>318</v>
      </c>
      <c r="F830" s="0" t="n">
        <v>51.2</v>
      </c>
      <c r="G830" s="0" t="n">
        <v>6.4</v>
      </c>
      <c r="H830" s="0" t="n">
        <f aca="true">_xlfn.NORM.S.INV(RAND())*G830+F830</f>
        <v>53.9236102490312</v>
      </c>
      <c r="I830" s="0" t="n">
        <f aca="false">INT(H830)</f>
        <v>53</v>
      </c>
    </row>
    <row r="831" customFormat="false" ht="15" hidden="false" customHeight="false" outlineLevel="0" collapsed="false">
      <c r="A831" s="0" t="n">
        <f aca="false">D831+1</f>
        <v>262</v>
      </c>
      <c r="B831" s="0" t="n">
        <f aca="false">E831+1</f>
        <v>319</v>
      </c>
      <c r="C831" s="0" t="n">
        <v>44</v>
      </c>
      <c r="D831" s="0" t="n">
        <v>261</v>
      </c>
      <c r="E831" s="0" t="n">
        <v>318</v>
      </c>
      <c r="F831" s="0" t="n">
        <v>51.2</v>
      </c>
      <c r="G831" s="0" t="n">
        <v>6.4</v>
      </c>
      <c r="H831" s="0" t="n">
        <f aca="true">_xlfn.NORM.S.INV(RAND())*G831+F831</f>
        <v>55.3772451603352</v>
      </c>
      <c r="I831" s="0" t="n">
        <f aca="false">INT(H831)</f>
        <v>55</v>
      </c>
    </row>
    <row r="832" customFormat="false" ht="15" hidden="false" customHeight="false" outlineLevel="0" collapsed="false">
      <c r="A832" s="0" t="n">
        <f aca="false">D832+1</f>
        <v>263</v>
      </c>
      <c r="B832" s="0" t="n">
        <f aca="false">E832+1</f>
        <v>319</v>
      </c>
      <c r="C832" s="0" t="n">
        <v>57</v>
      </c>
      <c r="D832" s="0" t="n">
        <v>262</v>
      </c>
      <c r="E832" s="0" t="n">
        <v>318</v>
      </c>
      <c r="F832" s="0" t="n">
        <v>51.2</v>
      </c>
      <c r="G832" s="0" t="n">
        <v>6.4</v>
      </c>
      <c r="H832" s="0" t="n">
        <f aca="true">_xlfn.NORM.S.INV(RAND())*G832+F832</f>
        <v>50.3768377103137</v>
      </c>
      <c r="I832" s="0" t="n">
        <f aca="false">INT(H832)</f>
        <v>50</v>
      </c>
    </row>
    <row r="833" customFormat="false" ht="15" hidden="false" customHeight="false" outlineLevel="0" collapsed="false">
      <c r="A833" s="0" t="n">
        <f aca="false">D833+1</f>
        <v>264</v>
      </c>
      <c r="B833" s="0" t="n">
        <f aca="false">E833+1</f>
        <v>319</v>
      </c>
      <c r="C833" s="0" t="n">
        <v>50</v>
      </c>
      <c r="D833" s="0" t="n">
        <v>263</v>
      </c>
      <c r="E833" s="0" t="n">
        <v>318</v>
      </c>
      <c r="F833" s="0" t="n">
        <v>51.2</v>
      </c>
      <c r="G833" s="0" t="n">
        <v>6.4</v>
      </c>
      <c r="H833" s="0" t="n">
        <f aca="true">_xlfn.NORM.S.INV(RAND())*G833+F833</f>
        <v>59.2169213876994</v>
      </c>
      <c r="I833" s="0" t="n">
        <f aca="false">INT(H833)</f>
        <v>59</v>
      </c>
    </row>
    <row r="834" customFormat="false" ht="15" hidden="false" customHeight="false" outlineLevel="0" collapsed="false">
      <c r="A834" s="0" t="n">
        <f aca="false">D834+1</f>
        <v>265</v>
      </c>
      <c r="B834" s="0" t="n">
        <f aca="false">E834+1</f>
        <v>319</v>
      </c>
      <c r="C834" s="0" t="n">
        <v>59</v>
      </c>
      <c r="D834" s="0" t="n">
        <v>264</v>
      </c>
      <c r="E834" s="0" t="n">
        <v>318</v>
      </c>
      <c r="F834" s="0" t="n">
        <v>51.2</v>
      </c>
      <c r="G834" s="0" t="n">
        <v>6.4</v>
      </c>
      <c r="H834" s="0" t="n">
        <f aca="true">_xlfn.NORM.S.INV(RAND())*G834+F834</f>
        <v>45.9455991448065</v>
      </c>
      <c r="I834" s="0" t="n">
        <f aca="false">INT(H834)</f>
        <v>45</v>
      </c>
    </row>
    <row r="835" customFormat="false" ht="15" hidden="false" customHeight="false" outlineLevel="0" collapsed="false">
      <c r="A835" s="0" t="n">
        <f aca="false">D835+1</f>
        <v>266</v>
      </c>
      <c r="B835" s="0" t="n">
        <f aca="false">E835+1</f>
        <v>319</v>
      </c>
      <c r="C835" s="0" t="n">
        <v>52</v>
      </c>
      <c r="D835" s="0" t="n">
        <v>265</v>
      </c>
      <c r="E835" s="0" t="n">
        <v>318</v>
      </c>
      <c r="F835" s="0" t="n">
        <v>51.2</v>
      </c>
      <c r="G835" s="0" t="n">
        <v>6.4</v>
      </c>
      <c r="H835" s="0" t="n">
        <f aca="true">_xlfn.NORM.S.INV(RAND())*G835+F835</f>
        <v>48.7502017217191</v>
      </c>
      <c r="I835" s="0" t="n">
        <f aca="false">INT(H835)</f>
        <v>48</v>
      </c>
    </row>
    <row r="836" customFormat="false" ht="15" hidden="false" customHeight="false" outlineLevel="0" collapsed="false">
      <c r="A836" s="0" t="n">
        <f aca="false">D836+1</f>
        <v>267</v>
      </c>
      <c r="B836" s="0" t="n">
        <f aca="false">E836+1</f>
        <v>319</v>
      </c>
      <c r="C836" s="0" t="n">
        <v>44</v>
      </c>
      <c r="D836" s="0" t="n">
        <v>266</v>
      </c>
      <c r="E836" s="0" t="n">
        <v>318</v>
      </c>
      <c r="F836" s="0" t="n">
        <v>51.2</v>
      </c>
      <c r="G836" s="0" t="n">
        <v>6.4</v>
      </c>
      <c r="H836" s="0" t="n">
        <f aca="true">_xlfn.NORM.S.INV(RAND())*G836+F836</f>
        <v>51.0858020648427</v>
      </c>
      <c r="I836" s="0" t="n">
        <f aca="false">INT(H836)</f>
        <v>51</v>
      </c>
    </row>
    <row r="837" customFormat="false" ht="15" hidden="false" customHeight="false" outlineLevel="0" collapsed="false">
      <c r="A837" s="0" t="n">
        <f aca="false">D837+1</f>
        <v>268</v>
      </c>
      <c r="B837" s="0" t="n">
        <f aca="false">E837+1</f>
        <v>319</v>
      </c>
      <c r="C837" s="0" t="n">
        <v>55</v>
      </c>
      <c r="D837" s="0" t="n">
        <v>267</v>
      </c>
      <c r="E837" s="0" t="n">
        <v>318</v>
      </c>
      <c r="F837" s="0" t="n">
        <v>51.2</v>
      </c>
      <c r="G837" s="0" t="n">
        <v>6.4</v>
      </c>
      <c r="H837" s="0" t="n">
        <f aca="true">_xlfn.NORM.S.INV(RAND())*G837+F837</f>
        <v>48.4947667179805</v>
      </c>
      <c r="I837" s="0" t="n">
        <f aca="false">INT(H837)</f>
        <v>48</v>
      </c>
    </row>
    <row r="838" customFormat="false" ht="15" hidden="false" customHeight="false" outlineLevel="0" collapsed="false">
      <c r="A838" s="0" t="n">
        <f aca="false">D838+1</f>
        <v>269</v>
      </c>
      <c r="B838" s="0" t="n">
        <f aca="false">E838+1</f>
        <v>319</v>
      </c>
      <c r="C838" s="0" t="n">
        <v>47</v>
      </c>
      <c r="D838" s="0" t="n">
        <v>268</v>
      </c>
      <c r="E838" s="0" t="n">
        <v>318</v>
      </c>
      <c r="F838" s="0" t="n">
        <v>51.2</v>
      </c>
      <c r="G838" s="0" t="n">
        <v>6.4</v>
      </c>
      <c r="H838" s="0" t="n">
        <f aca="true">_xlfn.NORM.S.INV(RAND())*G838+F838</f>
        <v>43.7398687590286</v>
      </c>
      <c r="I838" s="0" t="n">
        <f aca="false">INT(H838)</f>
        <v>43</v>
      </c>
    </row>
    <row r="839" customFormat="false" ht="15" hidden="false" customHeight="false" outlineLevel="0" collapsed="false">
      <c r="A839" s="0" t="n">
        <f aca="false">D839+1</f>
        <v>270</v>
      </c>
      <c r="B839" s="0" t="n">
        <f aca="false">E839+1</f>
        <v>319</v>
      </c>
      <c r="C839" s="0" t="n">
        <v>55</v>
      </c>
      <c r="D839" s="0" t="n">
        <v>269</v>
      </c>
      <c r="E839" s="0" t="n">
        <v>318</v>
      </c>
      <c r="F839" s="0" t="n">
        <v>51.2</v>
      </c>
      <c r="G839" s="0" t="n">
        <v>6.4</v>
      </c>
      <c r="H839" s="0" t="n">
        <f aca="true">_xlfn.NORM.S.INV(RAND())*G839+F839</f>
        <v>46.3400896727879</v>
      </c>
      <c r="I839" s="0" t="n">
        <f aca="false">INT(H839)</f>
        <v>46</v>
      </c>
    </row>
    <row r="840" customFormat="false" ht="15" hidden="false" customHeight="false" outlineLevel="0" collapsed="false">
      <c r="A840" s="0" t="n">
        <f aca="false">D840+1</f>
        <v>271</v>
      </c>
      <c r="B840" s="0" t="n">
        <f aca="false">E840+1</f>
        <v>319</v>
      </c>
      <c r="C840" s="0" t="n">
        <v>55</v>
      </c>
      <c r="D840" s="0" t="n">
        <v>270</v>
      </c>
      <c r="E840" s="0" t="n">
        <v>318</v>
      </c>
      <c r="F840" s="0" t="n">
        <v>51.2</v>
      </c>
      <c r="G840" s="0" t="n">
        <v>6.4</v>
      </c>
      <c r="H840" s="0" t="n">
        <f aca="true">_xlfn.NORM.S.INV(RAND())*G840+F840</f>
        <v>58.280205210583</v>
      </c>
      <c r="I840" s="0" t="n">
        <f aca="false">INT(H840)</f>
        <v>58</v>
      </c>
    </row>
    <row r="841" customFormat="false" ht="15" hidden="false" customHeight="false" outlineLevel="0" collapsed="false">
      <c r="A841" s="0" t="n">
        <f aca="false">D841+1</f>
        <v>272</v>
      </c>
      <c r="B841" s="0" t="n">
        <f aca="false">E841+1</f>
        <v>319</v>
      </c>
      <c r="C841" s="0" t="n">
        <v>34</v>
      </c>
      <c r="D841" s="0" t="n">
        <v>271</v>
      </c>
      <c r="E841" s="0" t="n">
        <v>318</v>
      </c>
      <c r="F841" s="0" t="n">
        <v>51.2</v>
      </c>
      <c r="G841" s="0" t="n">
        <v>6.4</v>
      </c>
      <c r="H841" s="0" t="n">
        <f aca="true">_xlfn.NORM.S.INV(RAND())*G841+F841</f>
        <v>48.8693684133725</v>
      </c>
      <c r="I841" s="0" t="n">
        <f aca="false">INT(H841)</f>
        <v>48</v>
      </c>
    </row>
    <row r="842" customFormat="false" ht="15" hidden="false" customHeight="false" outlineLevel="0" collapsed="false">
      <c r="A842" s="0" t="n">
        <f aca="false">D842+1</f>
        <v>273</v>
      </c>
      <c r="B842" s="0" t="n">
        <f aca="false">E842+1</f>
        <v>319</v>
      </c>
      <c r="C842" s="0" t="n">
        <v>52</v>
      </c>
      <c r="D842" s="0" t="n">
        <v>272</v>
      </c>
      <c r="E842" s="0" t="n">
        <v>318</v>
      </c>
      <c r="F842" s="0" t="n">
        <v>51.2</v>
      </c>
      <c r="G842" s="0" t="n">
        <v>6.4</v>
      </c>
      <c r="H842" s="0" t="n">
        <f aca="true">_xlfn.NORM.S.INV(RAND())*G842+F842</f>
        <v>53.4060068668466</v>
      </c>
      <c r="I842" s="0" t="n">
        <f aca="false">INT(H842)</f>
        <v>53</v>
      </c>
    </row>
    <row r="843" customFormat="false" ht="15" hidden="false" customHeight="false" outlineLevel="0" collapsed="false">
      <c r="A843" s="0" t="n">
        <f aca="false">D843+1</f>
        <v>274</v>
      </c>
      <c r="B843" s="0" t="n">
        <f aca="false">E843+1</f>
        <v>319</v>
      </c>
      <c r="C843" s="0" t="n">
        <v>60</v>
      </c>
      <c r="D843" s="0" t="n">
        <v>273</v>
      </c>
      <c r="E843" s="0" t="n">
        <v>318</v>
      </c>
      <c r="F843" s="0" t="n">
        <v>51.2</v>
      </c>
      <c r="G843" s="0" t="n">
        <v>6.4</v>
      </c>
      <c r="H843" s="0" t="n">
        <f aca="true">_xlfn.NORM.S.INV(RAND())*G843+F843</f>
        <v>49.2120586377539</v>
      </c>
      <c r="I843" s="0" t="n">
        <f aca="false">INT(H843)</f>
        <v>49</v>
      </c>
    </row>
    <row r="844" customFormat="false" ht="15" hidden="false" customHeight="false" outlineLevel="0" collapsed="false">
      <c r="A844" s="0" t="n">
        <f aca="false">D844+1</f>
        <v>275</v>
      </c>
      <c r="B844" s="0" t="n">
        <f aca="false">E844+1</f>
        <v>319</v>
      </c>
      <c r="C844" s="0" t="n">
        <v>49</v>
      </c>
      <c r="D844" s="0" t="n">
        <v>274</v>
      </c>
      <c r="E844" s="0" t="n">
        <v>318</v>
      </c>
      <c r="F844" s="0" t="n">
        <v>51.2</v>
      </c>
      <c r="G844" s="0" t="n">
        <v>6.4</v>
      </c>
      <c r="H844" s="0" t="n">
        <f aca="true">_xlfn.NORM.S.INV(RAND())*G844+F844</f>
        <v>59.0610500648954</v>
      </c>
      <c r="I844" s="0" t="n">
        <f aca="false">INT(H844)</f>
        <v>59</v>
      </c>
    </row>
    <row r="845" customFormat="false" ht="15" hidden="false" customHeight="false" outlineLevel="0" collapsed="false">
      <c r="A845" s="0" t="n">
        <f aca="false">D845+1</f>
        <v>276</v>
      </c>
      <c r="B845" s="0" t="n">
        <f aca="false">E845+1</f>
        <v>319</v>
      </c>
      <c r="C845" s="0" t="n">
        <v>40</v>
      </c>
      <c r="D845" s="0" t="n">
        <v>275</v>
      </c>
      <c r="E845" s="0" t="n">
        <v>318</v>
      </c>
      <c r="F845" s="0" t="n">
        <v>51.2</v>
      </c>
      <c r="G845" s="0" t="n">
        <v>6.4</v>
      </c>
      <c r="H845" s="0" t="n">
        <f aca="true">_xlfn.NORM.S.INV(RAND())*G845+F845</f>
        <v>47.8421558781438</v>
      </c>
      <c r="I845" s="0" t="n">
        <f aca="false">INT(H845)</f>
        <v>47</v>
      </c>
    </row>
    <row r="846" customFormat="false" ht="15" hidden="false" customHeight="false" outlineLevel="0" collapsed="false">
      <c r="A846" s="0" t="n">
        <f aca="false">D846+1</f>
        <v>277</v>
      </c>
      <c r="B846" s="0" t="n">
        <f aca="false">E846+1</f>
        <v>319</v>
      </c>
      <c r="C846" s="0" t="n">
        <v>48</v>
      </c>
      <c r="D846" s="0" t="n">
        <v>276</v>
      </c>
      <c r="E846" s="0" t="n">
        <v>318</v>
      </c>
      <c r="F846" s="0" t="n">
        <v>51.2</v>
      </c>
      <c r="G846" s="0" t="n">
        <v>6.4</v>
      </c>
      <c r="H846" s="0" t="n">
        <f aca="true">_xlfn.NORM.S.INV(RAND())*G846+F846</f>
        <v>47.6243610865263</v>
      </c>
      <c r="I846" s="0" t="n">
        <f aca="false">INT(H846)</f>
        <v>47</v>
      </c>
    </row>
    <row r="847" customFormat="false" ht="15" hidden="false" customHeight="false" outlineLevel="0" collapsed="false">
      <c r="A847" s="0" t="n">
        <f aca="false">D847+1</f>
        <v>278</v>
      </c>
      <c r="B847" s="0" t="n">
        <f aca="false">E847+1</f>
        <v>319</v>
      </c>
      <c r="C847" s="0" t="n">
        <v>52</v>
      </c>
      <c r="D847" s="0" t="n">
        <v>277</v>
      </c>
      <c r="E847" s="0" t="n">
        <v>318</v>
      </c>
      <c r="F847" s="0" t="n">
        <v>51.2</v>
      </c>
      <c r="G847" s="0" t="n">
        <v>6.4</v>
      </c>
      <c r="H847" s="0" t="n">
        <f aca="true">_xlfn.NORM.S.INV(RAND())*G847+F847</f>
        <v>48.0605828137331</v>
      </c>
      <c r="I847" s="0" t="n">
        <f aca="false">INT(H847)</f>
        <v>48</v>
      </c>
    </row>
    <row r="848" customFormat="false" ht="15" hidden="false" customHeight="false" outlineLevel="0" collapsed="false">
      <c r="A848" s="0" t="n">
        <f aca="false">D848+1</f>
        <v>279</v>
      </c>
      <c r="B848" s="0" t="n">
        <f aca="false">E848+1</f>
        <v>319</v>
      </c>
      <c r="C848" s="0" t="n">
        <v>55</v>
      </c>
      <c r="D848" s="0" t="n">
        <v>278</v>
      </c>
      <c r="E848" s="0" t="n">
        <v>318</v>
      </c>
      <c r="F848" s="0" t="n">
        <v>51.2</v>
      </c>
      <c r="G848" s="0" t="n">
        <v>6.4</v>
      </c>
      <c r="H848" s="0" t="n">
        <f aca="true">_xlfn.NORM.S.INV(RAND())*G848+F848</f>
        <v>53.4688099415273</v>
      </c>
      <c r="I848" s="0" t="n">
        <f aca="false">INT(H848)</f>
        <v>53</v>
      </c>
    </row>
    <row r="849" customFormat="false" ht="15" hidden="false" customHeight="false" outlineLevel="0" collapsed="false">
      <c r="A849" s="0" t="n">
        <f aca="false">D849+1</f>
        <v>280</v>
      </c>
      <c r="B849" s="0" t="n">
        <f aca="false">E849+1</f>
        <v>319</v>
      </c>
      <c r="C849" s="0" t="n">
        <v>53</v>
      </c>
      <c r="D849" s="0" t="n">
        <v>279</v>
      </c>
      <c r="E849" s="0" t="n">
        <v>318</v>
      </c>
      <c r="F849" s="0" t="n">
        <v>51.2</v>
      </c>
      <c r="G849" s="0" t="n">
        <v>6.4</v>
      </c>
      <c r="H849" s="0" t="n">
        <f aca="true">_xlfn.NORM.S.INV(RAND())*G849+F849</f>
        <v>47.0284921332874</v>
      </c>
      <c r="I849" s="0" t="n">
        <f aca="false">INT(H849)</f>
        <v>47</v>
      </c>
    </row>
    <row r="850" customFormat="false" ht="15" hidden="false" customHeight="false" outlineLevel="0" collapsed="false">
      <c r="A850" s="0" t="n">
        <f aca="false">D850+1</f>
        <v>281</v>
      </c>
      <c r="B850" s="0" t="n">
        <f aca="false">E850+1</f>
        <v>319</v>
      </c>
      <c r="C850" s="0" t="n">
        <v>47</v>
      </c>
      <c r="D850" s="0" t="n">
        <v>280</v>
      </c>
      <c r="E850" s="0" t="n">
        <v>318</v>
      </c>
      <c r="F850" s="0" t="n">
        <v>51.2</v>
      </c>
      <c r="G850" s="0" t="n">
        <v>6.4</v>
      </c>
      <c r="H850" s="0" t="n">
        <f aca="true">_xlfn.NORM.S.INV(RAND())*G850+F850</f>
        <v>55.7721601653277</v>
      </c>
      <c r="I850" s="0" t="n">
        <f aca="false">INT(H850)</f>
        <v>55</v>
      </c>
    </row>
    <row r="851" customFormat="false" ht="15" hidden="false" customHeight="false" outlineLevel="0" collapsed="false">
      <c r="A851" s="0" t="n">
        <f aca="false">D851+1</f>
        <v>282</v>
      </c>
      <c r="B851" s="0" t="n">
        <f aca="false">E851+1</f>
        <v>319</v>
      </c>
      <c r="C851" s="0" t="n">
        <v>54</v>
      </c>
      <c r="D851" s="0" t="n">
        <v>281</v>
      </c>
      <c r="E851" s="0" t="n">
        <v>318</v>
      </c>
      <c r="F851" s="0" t="n">
        <v>51.2</v>
      </c>
      <c r="G851" s="0" t="n">
        <v>6.4</v>
      </c>
      <c r="H851" s="0" t="n">
        <f aca="true">_xlfn.NORM.S.INV(RAND())*G851+F851</f>
        <v>65.0321497746212</v>
      </c>
      <c r="I851" s="0" t="n">
        <f aca="false">INT(H851)</f>
        <v>65</v>
      </c>
    </row>
    <row r="852" customFormat="false" ht="15" hidden="false" customHeight="false" outlineLevel="0" collapsed="false">
      <c r="A852" s="0" t="n">
        <f aca="false">D852+1</f>
        <v>283</v>
      </c>
      <c r="B852" s="0" t="n">
        <f aca="false">E852+1</f>
        <v>319</v>
      </c>
      <c r="C852" s="0" t="n">
        <v>43</v>
      </c>
      <c r="D852" s="0" t="n">
        <v>282</v>
      </c>
      <c r="E852" s="0" t="n">
        <v>318</v>
      </c>
      <c r="F852" s="0" t="n">
        <v>51.2</v>
      </c>
      <c r="G852" s="0" t="n">
        <v>6.4</v>
      </c>
      <c r="H852" s="0" t="n">
        <f aca="true">_xlfn.NORM.S.INV(RAND())*G852+F852</f>
        <v>47.5302824905871</v>
      </c>
      <c r="I852" s="0" t="n">
        <f aca="false">INT(H852)</f>
        <v>47</v>
      </c>
    </row>
    <row r="853" customFormat="false" ht="15" hidden="false" customHeight="false" outlineLevel="0" collapsed="false">
      <c r="A853" s="0" t="n">
        <f aca="false">D853+1</f>
        <v>284</v>
      </c>
      <c r="B853" s="0" t="n">
        <f aca="false">E853+1</f>
        <v>319</v>
      </c>
      <c r="C853" s="0" t="n">
        <v>49</v>
      </c>
      <c r="D853" s="0" t="n">
        <v>283</v>
      </c>
      <c r="E853" s="0" t="n">
        <v>318</v>
      </c>
      <c r="F853" s="0" t="n">
        <v>51.2</v>
      </c>
      <c r="G853" s="0" t="n">
        <v>6.4</v>
      </c>
      <c r="H853" s="0" t="n">
        <f aca="true">_xlfn.NORM.S.INV(RAND())*G853+F853</f>
        <v>46.7750340872665</v>
      </c>
      <c r="I853" s="0" t="n">
        <f aca="false">INT(H853)</f>
        <v>46</v>
      </c>
    </row>
    <row r="854" customFormat="false" ht="15" hidden="false" customHeight="false" outlineLevel="0" collapsed="false">
      <c r="A854" s="0" t="n">
        <f aca="false">D854+1</f>
        <v>285</v>
      </c>
      <c r="B854" s="0" t="n">
        <f aca="false">E854+1</f>
        <v>319</v>
      </c>
      <c r="C854" s="0" t="n">
        <v>48</v>
      </c>
      <c r="D854" s="0" t="n">
        <v>284</v>
      </c>
      <c r="E854" s="0" t="n">
        <v>318</v>
      </c>
      <c r="F854" s="0" t="n">
        <v>51.2</v>
      </c>
      <c r="G854" s="0" t="n">
        <v>6.4</v>
      </c>
      <c r="H854" s="0" t="n">
        <f aca="true">_xlfn.NORM.S.INV(RAND())*G854+F854</f>
        <v>50.0169008228922</v>
      </c>
      <c r="I854" s="0" t="n">
        <f aca="false">INT(H854)</f>
        <v>50</v>
      </c>
    </row>
    <row r="855" customFormat="false" ht="15" hidden="false" customHeight="false" outlineLevel="0" collapsed="false">
      <c r="A855" s="0" t="n">
        <f aca="false">D855+1</f>
        <v>286</v>
      </c>
      <c r="B855" s="0" t="n">
        <f aca="false">E855+1</f>
        <v>319</v>
      </c>
      <c r="C855" s="0" t="n">
        <v>58</v>
      </c>
      <c r="D855" s="0" t="n">
        <v>285</v>
      </c>
      <c r="E855" s="0" t="n">
        <v>318</v>
      </c>
      <c r="F855" s="0" t="n">
        <v>51.2</v>
      </c>
      <c r="G855" s="0" t="n">
        <v>6.4</v>
      </c>
      <c r="H855" s="0" t="n">
        <f aca="true">_xlfn.NORM.S.INV(RAND())*G855+F855</f>
        <v>48.8888429058166</v>
      </c>
      <c r="I855" s="0" t="n">
        <f aca="false">INT(H855)</f>
        <v>48</v>
      </c>
    </row>
    <row r="856" customFormat="false" ht="15" hidden="false" customHeight="false" outlineLevel="0" collapsed="false">
      <c r="A856" s="0" t="n">
        <f aca="false">D856+1</f>
        <v>287</v>
      </c>
      <c r="B856" s="0" t="n">
        <f aca="false">E856+1</f>
        <v>319</v>
      </c>
      <c r="C856" s="0" t="n">
        <v>47</v>
      </c>
      <c r="D856" s="0" t="n">
        <v>286</v>
      </c>
      <c r="E856" s="0" t="n">
        <v>318</v>
      </c>
      <c r="F856" s="0" t="n">
        <v>51.2</v>
      </c>
      <c r="G856" s="0" t="n">
        <v>6.4</v>
      </c>
      <c r="H856" s="0" t="n">
        <f aca="true">_xlfn.NORM.S.INV(RAND())*G856+F856</f>
        <v>55.959702786128</v>
      </c>
      <c r="I856" s="0" t="n">
        <f aca="false">INT(H856)</f>
        <v>55</v>
      </c>
    </row>
    <row r="857" customFormat="false" ht="15" hidden="false" customHeight="false" outlineLevel="0" collapsed="false">
      <c r="A857" s="0" t="n">
        <f aca="false">D857+1</f>
        <v>288</v>
      </c>
      <c r="B857" s="0" t="n">
        <f aca="false">E857+1</f>
        <v>319</v>
      </c>
      <c r="C857" s="0" t="n">
        <v>52</v>
      </c>
      <c r="D857" s="0" t="n">
        <v>287</v>
      </c>
      <c r="E857" s="0" t="n">
        <v>318</v>
      </c>
      <c r="F857" s="0" t="n">
        <v>51.2</v>
      </c>
      <c r="G857" s="0" t="n">
        <v>6.4</v>
      </c>
      <c r="H857" s="0" t="n">
        <f aca="true">_xlfn.NORM.S.INV(RAND())*G857+F857</f>
        <v>57.6444528900309</v>
      </c>
      <c r="I857" s="0" t="n">
        <f aca="false">INT(H857)</f>
        <v>57</v>
      </c>
    </row>
    <row r="858" customFormat="false" ht="15" hidden="false" customHeight="false" outlineLevel="0" collapsed="false">
      <c r="A858" s="0" t="n">
        <f aca="false">D858+1</f>
        <v>289</v>
      </c>
      <c r="B858" s="0" t="n">
        <f aca="false">E858+1</f>
        <v>319</v>
      </c>
      <c r="C858" s="0" t="n">
        <v>45</v>
      </c>
      <c r="D858" s="0" t="n">
        <v>288</v>
      </c>
      <c r="E858" s="0" t="n">
        <v>318</v>
      </c>
      <c r="F858" s="0" t="n">
        <v>51.2</v>
      </c>
      <c r="G858" s="0" t="n">
        <v>6.4</v>
      </c>
      <c r="H858" s="0" t="n">
        <f aca="true">_xlfn.NORM.S.INV(RAND())*G858+F858</f>
        <v>55.8009381089735</v>
      </c>
      <c r="I858" s="0" t="n">
        <f aca="false">INT(H858)</f>
        <v>55</v>
      </c>
    </row>
    <row r="859" customFormat="false" ht="15" hidden="false" customHeight="false" outlineLevel="0" collapsed="false">
      <c r="A859" s="0" t="n">
        <f aca="false">D859+1</f>
        <v>290</v>
      </c>
      <c r="B859" s="0" t="n">
        <f aca="false">E859+1</f>
        <v>319</v>
      </c>
      <c r="C859" s="0" t="n">
        <v>57</v>
      </c>
      <c r="D859" s="0" t="n">
        <v>289</v>
      </c>
      <c r="E859" s="0" t="n">
        <v>318</v>
      </c>
      <c r="F859" s="0" t="n">
        <v>51.2</v>
      </c>
      <c r="G859" s="0" t="n">
        <v>6.4</v>
      </c>
      <c r="H859" s="0" t="n">
        <f aca="true">_xlfn.NORM.S.INV(RAND())*G859+F859</f>
        <v>51.8236398374561</v>
      </c>
      <c r="I859" s="0" t="n">
        <f aca="false">INT(H859)</f>
        <v>51</v>
      </c>
    </row>
    <row r="860" customFormat="false" ht="15" hidden="false" customHeight="false" outlineLevel="0" collapsed="false">
      <c r="A860" s="0" t="n">
        <f aca="false">D860+1</f>
        <v>291</v>
      </c>
      <c r="B860" s="0" t="n">
        <f aca="false">E860+1</f>
        <v>319</v>
      </c>
      <c r="C860" s="0" t="n">
        <v>57</v>
      </c>
      <c r="D860" s="0" t="n">
        <v>290</v>
      </c>
      <c r="E860" s="0" t="n">
        <v>318</v>
      </c>
      <c r="F860" s="0" t="n">
        <v>51.2</v>
      </c>
      <c r="G860" s="0" t="n">
        <v>6.4</v>
      </c>
      <c r="H860" s="0" t="n">
        <f aca="true">_xlfn.NORM.S.INV(RAND())*G860+F860</f>
        <v>47.8896466072869</v>
      </c>
      <c r="I860" s="0" t="n">
        <f aca="false">INT(H860)</f>
        <v>47</v>
      </c>
    </row>
    <row r="861" customFormat="false" ht="15" hidden="false" customHeight="false" outlineLevel="0" collapsed="false">
      <c r="A861" s="0" t="n">
        <f aca="false">D861+1</f>
        <v>292</v>
      </c>
      <c r="B861" s="0" t="n">
        <f aca="false">E861+1</f>
        <v>319</v>
      </c>
      <c r="C861" s="0" t="n">
        <v>41</v>
      </c>
      <c r="D861" s="0" t="n">
        <v>291</v>
      </c>
      <c r="E861" s="0" t="n">
        <v>318</v>
      </c>
      <c r="F861" s="0" t="n">
        <v>51.2</v>
      </c>
      <c r="G861" s="0" t="n">
        <v>6.4</v>
      </c>
      <c r="H861" s="0" t="n">
        <f aca="true">_xlfn.NORM.S.INV(RAND())*G861+F861</f>
        <v>50.488389399981</v>
      </c>
      <c r="I861" s="0" t="n">
        <f aca="false">INT(H861)</f>
        <v>50</v>
      </c>
    </row>
    <row r="862" customFormat="false" ht="15" hidden="false" customHeight="false" outlineLevel="0" collapsed="false">
      <c r="A862" s="0" t="n">
        <f aca="false">D862+1</f>
        <v>293</v>
      </c>
      <c r="B862" s="0" t="n">
        <f aca="false">E862+1</f>
        <v>319</v>
      </c>
      <c r="C862" s="0" t="n">
        <v>65</v>
      </c>
      <c r="D862" s="0" t="n">
        <v>292</v>
      </c>
      <c r="E862" s="0" t="n">
        <v>318</v>
      </c>
      <c r="F862" s="0" t="n">
        <v>51.2</v>
      </c>
      <c r="G862" s="0" t="n">
        <v>6.4</v>
      </c>
      <c r="H862" s="0" t="n">
        <f aca="true">_xlfn.NORM.S.INV(RAND())*G862+F862</f>
        <v>61.4494241674014</v>
      </c>
      <c r="I862" s="0" t="n">
        <f aca="false">INT(H862)</f>
        <v>61</v>
      </c>
    </row>
    <row r="863" customFormat="false" ht="15" hidden="false" customHeight="false" outlineLevel="0" collapsed="false">
      <c r="A863" s="0" t="n">
        <f aca="false">D863+1</f>
        <v>294</v>
      </c>
      <c r="B863" s="0" t="n">
        <f aca="false">E863+1</f>
        <v>319</v>
      </c>
      <c r="C863" s="0" t="n">
        <v>47</v>
      </c>
      <c r="D863" s="0" t="n">
        <v>293</v>
      </c>
      <c r="E863" s="0" t="n">
        <v>318</v>
      </c>
      <c r="F863" s="0" t="n">
        <v>51.2</v>
      </c>
      <c r="G863" s="0" t="n">
        <v>6.4</v>
      </c>
      <c r="H863" s="0" t="n">
        <f aca="true">_xlfn.NORM.S.INV(RAND())*G863+F863</f>
        <v>49.8068949559947</v>
      </c>
      <c r="I863" s="0" t="n">
        <f aca="false">INT(H863)</f>
        <v>49</v>
      </c>
    </row>
    <row r="864" customFormat="false" ht="15" hidden="false" customHeight="false" outlineLevel="0" collapsed="false">
      <c r="A864" s="0" t="n">
        <f aca="false">D864+1</f>
        <v>295</v>
      </c>
      <c r="B864" s="0" t="n">
        <f aca="false">E864+1</f>
        <v>319</v>
      </c>
      <c r="C864" s="0" t="n">
        <v>49</v>
      </c>
      <c r="D864" s="0" t="n">
        <v>294</v>
      </c>
      <c r="E864" s="0" t="n">
        <v>318</v>
      </c>
      <c r="F864" s="0" t="n">
        <v>51.2</v>
      </c>
      <c r="G864" s="0" t="n">
        <v>6.4</v>
      </c>
      <c r="H864" s="0" t="n">
        <f aca="true">_xlfn.NORM.S.INV(RAND())*G864+F864</f>
        <v>61.3285314794272</v>
      </c>
      <c r="I864" s="0" t="n">
        <f aca="false">INT(H864)</f>
        <v>61</v>
      </c>
    </row>
    <row r="865" customFormat="false" ht="15" hidden="false" customHeight="false" outlineLevel="0" collapsed="false">
      <c r="A865" s="0" t="n">
        <f aca="false">D865+1</f>
        <v>296</v>
      </c>
      <c r="B865" s="0" t="n">
        <f aca="false">E865+1</f>
        <v>319</v>
      </c>
      <c r="C865" s="0" t="n">
        <v>56</v>
      </c>
      <c r="D865" s="0" t="n">
        <v>295</v>
      </c>
      <c r="E865" s="0" t="n">
        <v>318</v>
      </c>
      <c r="F865" s="0" t="n">
        <v>51.2</v>
      </c>
      <c r="G865" s="0" t="n">
        <v>6.4</v>
      </c>
      <c r="H865" s="0" t="n">
        <f aca="true">_xlfn.NORM.S.INV(RAND())*G865+F865</f>
        <v>41.936243669078</v>
      </c>
      <c r="I865" s="0" t="n">
        <f aca="false">INT(H865)</f>
        <v>41</v>
      </c>
    </row>
    <row r="866" customFormat="false" ht="15" hidden="false" customHeight="false" outlineLevel="0" collapsed="false">
      <c r="A866" s="0" t="n">
        <f aca="false">D866+1</f>
        <v>297</v>
      </c>
      <c r="B866" s="0" t="n">
        <f aca="false">E866+1</f>
        <v>319</v>
      </c>
      <c r="C866" s="0" t="n">
        <v>46</v>
      </c>
      <c r="D866" s="0" t="n">
        <v>296</v>
      </c>
      <c r="E866" s="0" t="n">
        <v>318</v>
      </c>
      <c r="F866" s="0" t="n">
        <v>51.2</v>
      </c>
      <c r="G866" s="0" t="n">
        <v>6.4</v>
      </c>
      <c r="H866" s="0" t="n">
        <f aca="true">_xlfn.NORM.S.INV(RAND())*G866+F866</f>
        <v>42.9440939516163</v>
      </c>
      <c r="I866" s="0" t="n">
        <f aca="false">INT(H866)</f>
        <v>42</v>
      </c>
    </row>
    <row r="867" customFormat="false" ht="15" hidden="false" customHeight="false" outlineLevel="0" collapsed="false">
      <c r="A867" s="0" t="n">
        <f aca="false">D867+1</f>
        <v>298</v>
      </c>
      <c r="B867" s="0" t="n">
        <f aca="false">E867+1</f>
        <v>319</v>
      </c>
      <c r="C867" s="0" t="n">
        <v>46</v>
      </c>
      <c r="D867" s="0" t="n">
        <v>297</v>
      </c>
      <c r="E867" s="0" t="n">
        <v>318</v>
      </c>
      <c r="F867" s="0" t="n">
        <v>51.2</v>
      </c>
      <c r="G867" s="0" t="n">
        <v>6.4</v>
      </c>
      <c r="H867" s="0" t="n">
        <f aca="true">_xlfn.NORM.S.INV(RAND())*G867+F867</f>
        <v>53.2864845146265</v>
      </c>
      <c r="I867" s="0" t="n">
        <f aca="false">INT(H867)</f>
        <v>53</v>
      </c>
    </row>
    <row r="868" customFormat="false" ht="15" hidden="false" customHeight="false" outlineLevel="0" collapsed="false">
      <c r="A868" s="0" t="n">
        <f aca="false">D868+1</f>
        <v>299</v>
      </c>
      <c r="B868" s="0" t="n">
        <f aca="false">E868+1</f>
        <v>319</v>
      </c>
      <c r="C868" s="0" t="n">
        <v>54</v>
      </c>
      <c r="D868" s="0" t="n">
        <v>298</v>
      </c>
      <c r="E868" s="0" t="n">
        <v>318</v>
      </c>
      <c r="F868" s="0" t="n">
        <v>51.2</v>
      </c>
      <c r="G868" s="0" t="n">
        <v>6.4</v>
      </c>
      <c r="H868" s="0" t="n">
        <f aca="true">_xlfn.NORM.S.INV(RAND())*G868+F868</f>
        <v>51.3385386813573</v>
      </c>
      <c r="I868" s="0" t="n">
        <f aca="false">INT(H868)</f>
        <v>51</v>
      </c>
    </row>
    <row r="869" customFormat="false" ht="15" hidden="false" customHeight="false" outlineLevel="0" collapsed="false">
      <c r="A869" s="0" t="n">
        <f aca="false">D869+1</f>
        <v>300</v>
      </c>
      <c r="B869" s="0" t="n">
        <f aca="false">E869+1</f>
        <v>319</v>
      </c>
      <c r="C869" s="0" t="n">
        <v>43</v>
      </c>
      <c r="D869" s="0" t="n">
        <v>299</v>
      </c>
      <c r="E869" s="0" t="n">
        <v>318</v>
      </c>
      <c r="F869" s="0" t="n">
        <v>51.2</v>
      </c>
      <c r="G869" s="0" t="n">
        <v>6.4</v>
      </c>
      <c r="H869" s="0" t="n">
        <f aca="true">_xlfn.NORM.S.INV(RAND())*G869+F869</f>
        <v>37.5759714171374</v>
      </c>
      <c r="I869" s="0" t="n">
        <f aca="false">INT(H869)</f>
        <v>37</v>
      </c>
    </row>
    <row r="870" customFormat="false" ht="15" hidden="false" customHeight="false" outlineLevel="0" collapsed="false">
      <c r="A870" s="0" t="n">
        <f aca="false">D870+1</f>
        <v>301</v>
      </c>
      <c r="B870" s="0" t="n">
        <f aca="false">E870+1</f>
        <v>319</v>
      </c>
      <c r="C870" s="0" t="n">
        <v>36</v>
      </c>
      <c r="D870" s="0" t="n">
        <v>300</v>
      </c>
      <c r="E870" s="0" t="n">
        <v>318</v>
      </c>
      <c r="F870" s="0" t="n">
        <v>51.2</v>
      </c>
      <c r="G870" s="0" t="n">
        <v>6.4</v>
      </c>
      <c r="H870" s="0" t="n">
        <f aca="true">_xlfn.NORM.S.INV(RAND())*G870+F870</f>
        <v>51.5852751039281</v>
      </c>
      <c r="I870" s="0" t="n">
        <f aca="false">INT(H870)</f>
        <v>51</v>
      </c>
    </row>
    <row r="871" customFormat="false" ht="15" hidden="false" customHeight="false" outlineLevel="0" collapsed="false">
      <c r="A871" s="0" t="n">
        <f aca="false">D871+1</f>
        <v>302</v>
      </c>
      <c r="B871" s="0" t="n">
        <f aca="false">E871+1</f>
        <v>319</v>
      </c>
      <c r="C871" s="0" t="n">
        <v>45</v>
      </c>
      <c r="D871" s="0" t="n">
        <v>301</v>
      </c>
      <c r="E871" s="0" t="n">
        <v>318</v>
      </c>
      <c r="F871" s="0" t="n">
        <v>51.2</v>
      </c>
      <c r="G871" s="0" t="n">
        <v>6.4</v>
      </c>
      <c r="H871" s="0" t="n">
        <f aca="true">_xlfn.NORM.S.INV(RAND())*G871+F871</f>
        <v>43.5137046663199</v>
      </c>
      <c r="I871" s="0" t="n">
        <f aca="false">INT(H871)</f>
        <v>43</v>
      </c>
    </row>
    <row r="872" customFormat="false" ht="15" hidden="false" customHeight="false" outlineLevel="0" collapsed="false">
      <c r="A872" s="0" t="n">
        <f aca="false">D872+1</f>
        <v>303</v>
      </c>
      <c r="B872" s="0" t="n">
        <f aca="false">E872+1</f>
        <v>319</v>
      </c>
      <c r="C872" s="0" t="n">
        <v>49</v>
      </c>
      <c r="D872" s="0" t="n">
        <v>302</v>
      </c>
      <c r="E872" s="0" t="n">
        <v>318</v>
      </c>
      <c r="F872" s="0" t="n">
        <v>51.2</v>
      </c>
      <c r="G872" s="0" t="n">
        <v>6.4</v>
      </c>
      <c r="H872" s="0" t="n">
        <f aca="true">_xlfn.NORM.S.INV(RAND())*G872+F872</f>
        <v>54.0728325705281</v>
      </c>
      <c r="I872" s="0" t="n">
        <f aca="false">INT(H872)</f>
        <v>54</v>
      </c>
    </row>
    <row r="873" customFormat="false" ht="15" hidden="false" customHeight="false" outlineLevel="0" collapsed="false">
      <c r="A873" s="0" t="n">
        <f aca="false">D873+1</f>
        <v>304</v>
      </c>
      <c r="B873" s="0" t="n">
        <f aca="false">E873+1</f>
        <v>319</v>
      </c>
      <c r="C873" s="0" t="n">
        <v>49</v>
      </c>
      <c r="D873" s="0" t="n">
        <v>303</v>
      </c>
      <c r="E873" s="0" t="n">
        <v>318</v>
      </c>
      <c r="F873" s="0" t="n">
        <v>51.2</v>
      </c>
      <c r="G873" s="0" t="n">
        <v>6.4</v>
      </c>
      <c r="H873" s="0" t="n">
        <f aca="true">_xlfn.NORM.S.INV(RAND())*G873+F873</f>
        <v>52.6886303167019</v>
      </c>
      <c r="I873" s="0" t="n">
        <f aca="false">INT(H873)</f>
        <v>52</v>
      </c>
    </row>
    <row r="874" customFormat="false" ht="15" hidden="false" customHeight="false" outlineLevel="0" collapsed="false">
      <c r="A874" s="0" t="n">
        <f aca="false">D874+1</f>
        <v>305</v>
      </c>
      <c r="B874" s="0" t="n">
        <f aca="false">E874+1</f>
        <v>319</v>
      </c>
      <c r="C874" s="0" t="n">
        <v>46</v>
      </c>
      <c r="D874" s="0" t="n">
        <v>304</v>
      </c>
      <c r="E874" s="0" t="n">
        <v>318</v>
      </c>
      <c r="F874" s="0" t="n">
        <v>51.2</v>
      </c>
      <c r="G874" s="0" t="n">
        <v>6.4</v>
      </c>
      <c r="H874" s="0" t="n">
        <f aca="true">_xlfn.NORM.S.INV(RAND())*G874+F874</f>
        <v>49.8272802611448</v>
      </c>
      <c r="I874" s="0" t="n">
        <f aca="false">INT(H874)</f>
        <v>49</v>
      </c>
    </row>
    <row r="875" customFormat="false" ht="15" hidden="false" customHeight="false" outlineLevel="0" collapsed="false">
      <c r="A875" s="0" t="n">
        <f aca="false">D875+1</f>
        <v>306</v>
      </c>
      <c r="B875" s="0" t="n">
        <f aca="false">E875+1</f>
        <v>319</v>
      </c>
      <c r="C875" s="0" t="n">
        <v>46</v>
      </c>
      <c r="D875" s="0" t="n">
        <v>305</v>
      </c>
      <c r="E875" s="0" t="n">
        <v>318</v>
      </c>
      <c r="F875" s="0" t="n">
        <v>51.2</v>
      </c>
      <c r="G875" s="0" t="n">
        <v>6.4</v>
      </c>
      <c r="H875" s="0" t="n">
        <f aca="true">_xlfn.NORM.S.INV(RAND())*G875+F875</f>
        <v>44.4934775250093</v>
      </c>
      <c r="I875" s="0" t="n">
        <f aca="false">INT(H875)</f>
        <v>44</v>
      </c>
    </row>
    <row r="876" customFormat="false" ht="15" hidden="false" customHeight="false" outlineLevel="0" collapsed="false">
      <c r="A876" s="0" t="n">
        <f aca="false">D876+1</f>
        <v>307</v>
      </c>
      <c r="B876" s="0" t="n">
        <f aca="false">E876+1</f>
        <v>319</v>
      </c>
      <c r="C876" s="0" t="n">
        <v>49</v>
      </c>
      <c r="D876" s="0" t="n">
        <v>306</v>
      </c>
      <c r="E876" s="0" t="n">
        <v>318</v>
      </c>
      <c r="F876" s="0" t="n">
        <v>51.2</v>
      </c>
      <c r="G876" s="0" t="n">
        <v>6.4</v>
      </c>
      <c r="H876" s="0" t="n">
        <f aca="true">_xlfn.NORM.S.INV(RAND())*G876+F876</f>
        <v>58.2609076885715</v>
      </c>
      <c r="I876" s="0" t="n">
        <f aca="false">INT(H876)</f>
        <v>58</v>
      </c>
    </row>
    <row r="877" customFormat="false" ht="15" hidden="false" customHeight="false" outlineLevel="0" collapsed="false">
      <c r="A877" s="0" t="n">
        <f aca="false">D877+1</f>
        <v>308</v>
      </c>
      <c r="B877" s="0" t="n">
        <f aca="false">E877+1</f>
        <v>319</v>
      </c>
      <c r="C877" s="0" t="n">
        <v>53</v>
      </c>
      <c r="D877" s="0" t="n">
        <v>307</v>
      </c>
      <c r="E877" s="0" t="n">
        <v>318</v>
      </c>
      <c r="F877" s="0" t="n">
        <v>51.2</v>
      </c>
      <c r="G877" s="0" t="n">
        <v>6.4</v>
      </c>
      <c r="H877" s="0" t="n">
        <f aca="true">_xlfn.NORM.S.INV(RAND())*G877+F877</f>
        <v>50.1639779563674</v>
      </c>
      <c r="I877" s="0" t="n">
        <f aca="false">INT(H877)</f>
        <v>50</v>
      </c>
    </row>
    <row r="878" customFormat="false" ht="15" hidden="false" customHeight="false" outlineLevel="0" collapsed="false">
      <c r="A878" s="0" t="n">
        <f aca="false">D878+1</f>
        <v>309</v>
      </c>
      <c r="B878" s="0" t="n">
        <f aca="false">E878+1</f>
        <v>319</v>
      </c>
      <c r="C878" s="0" t="n">
        <v>46</v>
      </c>
      <c r="D878" s="0" t="n">
        <v>308</v>
      </c>
      <c r="E878" s="0" t="n">
        <v>318</v>
      </c>
      <c r="F878" s="0" t="n">
        <v>51.2</v>
      </c>
      <c r="G878" s="0" t="n">
        <v>6.4</v>
      </c>
      <c r="H878" s="0" t="n">
        <f aca="true">_xlfn.NORM.S.INV(RAND())*G878+F878</f>
        <v>44.4215509590733</v>
      </c>
      <c r="I878" s="0" t="n">
        <f aca="false">INT(H878)</f>
        <v>44</v>
      </c>
    </row>
    <row r="879" customFormat="false" ht="15" hidden="false" customHeight="false" outlineLevel="0" collapsed="false">
      <c r="A879" s="0" t="n">
        <f aca="false">D879+1</f>
        <v>310</v>
      </c>
      <c r="B879" s="0" t="n">
        <f aca="false">E879+1</f>
        <v>319</v>
      </c>
      <c r="C879" s="0" t="n">
        <v>55</v>
      </c>
      <c r="D879" s="0" t="n">
        <v>309</v>
      </c>
      <c r="E879" s="0" t="n">
        <v>318</v>
      </c>
      <c r="F879" s="0" t="n">
        <v>51.2</v>
      </c>
      <c r="G879" s="0" t="n">
        <v>6.4</v>
      </c>
      <c r="H879" s="0" t="n">
        <f aca="true">_xlfn.NORM.S.INV(RAND())*G879+F879</f>
        <v>48.1653419824632</v>
      </c>
      <c r="I879" s="0" t="n">
        <f aca="false">INT(H879)</f>
        <v>48</v>
      </c>
    </row>
    <row r="880" customFormat="false" ht="15" hidden="false" customHeight="false" outlineLevel="0" collapsed="false">
      <c r="A880" s="0" t="n">
        <f aca="false">D880+1</f>
        <v>311</v>
      </c>
      <c r="B880" s="0" t="n">
        <f aca="false">E880+1</f>
        <v>319</v>
      </c>
      <c r="C880" s="0" t="n">
        <v>59</v>
      </c>
      <c r="D880" s="0" t="n">
        <v>310</v>
      </c>
      <c r="E880" s="0" t="n">
        <v>318</v>
      </c>
      <c r="F880" s="0" t="n">
        <v>51.2</v>
      </c>
      <c r="G880" s="0" t="n">
        <v>6.4</v>
      </c>
      <c r="H880" s="0" t="n">
        <f aca="true">_xlfn.NORM.S.INV(RAND())*G880+F880</f>
        <v>47.0107722209108</v>
      </c>
      <c r="I880" s="0" t="n">
        <f aca="false">INT(H880)</f>
        <v>47</v>
      </c>
    </row>
    <row r="881" customFormat="false" ht="15" hidden="false" customHeight="false" outlineLevel="0" collapsed="false">
      <c r="A881" s="0" t="n">
        <f aca="false">D881+1</f>
        <v>312</v>
      </c>
      <c r="B881" s="0" t="n">
        <f aca="false">E881+1</f>
        <v>319</v>
      </c>
      <c r="C881" s="0" t="n">
        <v>52</v>
      </c>
      <c r="D881" s="0" t="n">
        <v>311</v>
      </c>
      <c r="E881" s="0" t="n">
        <v>318</v>
      </c>
      <c r="F881" s="0" t="n">
        <v>51.2</v>
      </c>
      <c r="G881" s="0" t="n">
        <v>6.4</v>
      </c>
      <c r="H881" s="0" t="n">
        <f aca="true">_xlfn.NORM.S.INV(RAND())*G881+F881</f>
        <v>48.2116143556766</v>
      </c>
      <c r="I881" s="0" t="n">
        <f aca="false">INT(H881)</f>
        <v>48</v>
      </c>
    </row>
    <row r="882" customFormat="false" ht="15" hidden="false" customHeight="false" outlineLevel="0" collapsed="false">
      <c r="A882" s="0" t="n">
        <f aca="false">D882+1</f>
        <v>313</v>
      </c>
      <c r="B882" s="0" t="n">
        <f aca="false">E882+1</f>
        <v>319</v>
      </c>
      <c r="C882" s="0" t="n">
        <v>49</v>
      </c>
      <c r="D882" s="0" t="n">
        <v>312</v>
      </c>
      <c r="E882" s="0" t="n">
        <v>318</v>
      </c>
      <c r="F882" s="0" t="n">
        <v>51.2</v>
      </c>
      <c r="G882" s="0" t="n">
        <v>6.4</v>
      </c>
      <c r="H882" s="0" t="n">
        <f aca="true">_xlfn.NORM.S.INV(RAND())*G882+F882</f>
        <v>46.5584214319752</v>
      </c>
      <c r="I882" s="0" t="n">
        <f aca="false">INT(H882)</f>
        <v>46</v>
      </c>
    </row>
    <row r="883" customFormat="false" ht="15" hidden="false" customHeight="false" outlineLevel="0" collapsed="false">
      <c r="A883" s="0" t="n">
        <f aca="false">D883+1</f>
        <v>314</v>
      </c>
      <c r="B883" s="0" t="n">
        <f aca="false">E883+1</f>
        <v>319</v>
      </c>
      <c r="C883" s="0" t="n">
        <v>65</v>
      </c>
      <c r="D883" s="0" t="n">
        <v>313</v>
      </c>
      <c r="E883" s="0" t="n">
        <v>318</v>
      </c>
      <c r="F883" s="0" t="n">
        <v>51.2</v>
      </c>
      <c r="G883" s="0" t="n">
        <v>6.4</v>
      </c>
      <c r="H883" s="0" t="n">
        <f aca="true">_xlfn.NORM.S.INV(RAND())*G883+F883</f>
        <v>54.639530199305</v>
      </c>
      <c r="I883" s="0" t="n">
        <f aca="false">INT(H883)</f>
        <v>54</v>
      </c>
    </row>
    <row r="884" customFormat="false" ht="15" hidden="false" customHeight="false" outlineLevel="0" collapsed="false">
      <c r="A884" s="0" t="n">
        <f aca="false">D884+1</f>
        <v>315</v>
      </c>
      <c r="B884" s="0" t="n">
        <f aca="false">E884+1</f>
        <v>319</v>
      </c>
      <c r="C884" s="0" t="n">
        <v>59</v>
      </c>
      <c r="D884" s="0" t="n">
        <v>314</v>
      </c>
      <c r="E884" s="0" t="n">
        <v>318</v>
      </c>
      <c r="F884" s="0" t="n">
        <v>51.2</v>
      </c>
      <c r="G884" s="0" t="n">
        <v>6.4</v>
      </c>
      <c r="H884" s="0" t="n">
        <f aca="true">_xlfn.NORM.S.INV(RAND())*G884+F884</f>
        <v>55.2547339991706</v>
      </c>
      <c r="I884" s="0" t="n">
        <f aca="false">INT(H884)</f>
        <v>55</v>
      </c>
    </row>
    <row r="885" customFormat="false" ht="15" hidden="false" customHeight="false" outlineLevel="0" collapsed="false">
      <c r="A885" s="0" t="n">
        <f aca="false">D885+1</f>
        <v>316</v>
      </c>
      <c r="B885" s="0" t="n">
        <f aca="false">E885+1</f>
        <v>319</v>
      </c>
      <c r="C885" s="0" t="n">
        <v>47</v>
      </c>
      <c r="D885" s="0" t="n">
        <v>315</v>
      </c>
      <c r="E885" s="0" t="n">
        <v>318</v>
      </c>
      <c r="F885" s="0" t="n">
        <v>51.2</v>
      </c>
      <c r="G885" s="0" t="n">
        <v>6.4</v>
      </c>
      <c r="H885" s="0" t="n">
        <f aca="true">_xlfn.NORM.S.INV(RAND())*G885+F885</f>
        <v>59.7837177200237</v>
      </c>
      <c r="I885" s="0" t="n">
        <f aca="false">INT(H885)</f>
        <v>59</v>
      </c>
    </row>
    <row r="886" customFormat="false" ht="15" hidden="false" customHeight="false" outlineLevel="0" collapsed="false">
      <c r="A886" s="0" t="n">
        <f aca="false">D886+1</f>
        <v>317</v>
      </c>
      <c r="B886" s="0" t="n">
        <f aca="false">E886+1</f>
        <v>319</v>
      </c>
      <c r="C886" s="0" t="n">
        <v>55</v>
      </c>
      <c r="D886" s="0" t="n">
        <v>316</v>
      </c>
      <c r="E886" s="0" t="n">
        <v>318</v>
      </c>
      <c r="F886" s="0" t="n">
        <v>51.2</v>
      </c>
      <c r="G886" s="0" t="n">
        <v>6.4</v>
      </c>
      <c r="H886" s="0" t="n">
        <f aca="true">_xlfn.NORM.S.INV(RAND())*G886+F886</f>
        <v>55.5649256064036</v>
      </c>
      <c r="I886" s="0" t="n">
        <f aca="false">INT(H886)</f>
        <v>55</v>
      </c>
    </row>
    <row r="887" customFormat="false" ht="15" hidden="false" customHeight="false" outlineLevel="0" collapsed="false">
      <c r="A887" s="0" t="n">
        <f aca="false">D887+1</f>
        <v>318</v>
      </c>
      <c r="B887" s="0" t="n">
        <f aca="false">E887+1</f>
        <v>319</v>
      </c>
      <c r="C887" s="0" t="n">
        <v>42</v>
      </c>
      <c r="D887" s="0" t="n">
        <v>317</v>
      </c>
      <c r="E887" s="0" t="n">
        <v>318</v>
      </c>
      <c r="F887" s="0" t="n">
        <v>51.2</v>
      </c>
      <c r="G887" s="0" t="n">
        <v>6.4</v>
      </c>
      <c r="H887" s="0" t="n">
        <f aca="true">_xlfn.NORM.S.INV(RAND())*G887+F887</f>
        <v>38.3621280954458</v>
      </c>
      <c r="I887" s="0" t="n">
        <f aca="false">INT(H887)</f>
        <v>38</v>
      </c>
    </row>
    <row r="888" customFormat="false" ht="15" hidden="false" customHeight="false" outlineLevel="0" collapsed="false">
      <c r="A888" s="0" t="n">
        <f aca="false">D888+1</f>
        <v>319</v>
      </c>
      <c r="B888" s="0" t="n">
        <f aca="false">E888+1</f>
        <v>320</v>
      </c>
      <c r="C888" s="0" t="n">
        <v>52</v>
      </c>
      <c r="D888" s="0" t="n">
        <v>318</v>
      </c>
      <c r="E888" s="0" t="n">
        <v>319</v>
      </c>
      <c r="F888" s="0" t="n">
        <v>51.2</v>
      </c>
      <c r="G888" s="0" t="n">
        <v>6.4</v>
      </c>
      <c r="H888" s="0" t="n">
        <f aca="true">_xlfn.NORM.S.INV(RAND())*G888+F888</f>
        <v>43.1023731638919</v>
      </c>
      <c r="I888" s="0" t="n">
        <f aca="false">INT(H888)</f>
        <v>43</v>
      </c>
    </row>
    <row r="889" customFormat="false" ht="15" hidden="false" customHeight="false" outlineLevel="0" collapsed="false">
      <c r="A889" s="0" t="n">
        <f aca="false">D889+1</f>
        <v>203</v>
      </c>
      <c r="B889" s="0" t="n">
        <f aca="false">E889+1</f>
        <v>321</v>
      </c>
      <c r="C889" s="0" t="n">
        <v>60</v>
      </c>
      <c r="D889" s="0" t="n">
        <v>202</v>
      </c>
      <c r="E889" s="0" t="n">
        <v>320</v>
      </c>
      <c r="F889" s="0" t="n">
        <v>51.2</v>
      </c>
      <c r="G889" s="0" t="n">
        <v>6.4</v>
      </c>
      <c r="H889" s="0" t="n">
        <f aca="true">_xlfn.NORM.S.INV(RAND())*G889+F889</f>
        <v>48.5243305163473</v>
      </c>
      <c r="I889" s="0" t="n">
        <f aca="false">INT(H889)</f>
        <v>48</v>
      </c>
    </row>
    <row r="890" customFormat="false" ht="15" hidden="false" customHeight="false" outlineLevel="0" collapsed="false">
      <c r="A890" s="0" t="n">
        <f aca="false">D890+1</f>
        <v>320</v>
      </c>
      <c r="B890" s="0" t="n">
        <f aca="false">E890+1</f>
        <v>321</v>
      </c>
      <c r="C890" s="0" t="n">
        <v>53</v>
      </c>
      <c r="D890" s="0" t="n">
        <v>319</v>
      </c>
      <c r="E890" s="0" t="n">
        <v>320</v>
      </c>
      <c r="F890" s="0" t="n">
        <v>51.2</v>
      </c>
      <c r="G890" s="0" t="n">
        <v>6.4</v>
      </c>
      <c r="H890" s="0" t="n">
        <f aca="true">_xlfn.NORM.S.INV(RAND())*G890+F890</f>
        <v>45.5435197153447</v>
      </c>
      <c r="I890" s="0" t="n">
        <f aca="false">INT(H890)</f>
        <v>45</v>
      </c>
    </row>
    <row r="891" customFormat="false" ht="15" hidden="false" customHeight="false" outlineLevel="0" collapsed="false">
      <c r="A891" s="0" t="n">
        <f aca="false">D891+1</f>
        <v>204</v>
      </c>
      <c r="B891" s="0" t="n">
        <f aca="false">E891+1</f>
        <v>322</v>
      </c>
      <c r="C891" s="0" t="n">
        <v>51</v>
      </c>
      <c r="D891" s="0" t="n">
        <v>203</v>
      </c>
      <c r="E891" s="0" t="n">
        <v>321</v>
      </c>
      <c r="F891" s="0" t="n">
        <v>51.2</v>
      </c>
      <c r="G891" s="0" t="n">
        <v>6.4</v>
      </c>
      <c r="H891" s="0" t="n">
        <f aca="true">_xlfn.NORM.S.INV(RAND())*G891+F891</f>
        <v>49.1064056849525</v>
      </c>
      <c r="I891" s="0" t="n">
        <f aca="false">INT(H891)</f>
        <v>49</v>
      </c>
    </row>
    <row r="892" customFormat="false" ht="15" hidden="false" customHeight="false" outlineLevel="0" collapsed="false">
      <c r="A892" s="0" t="n">
        <f aca="false">D892+1</f>
        <v>205</v>
      </c>
      <c r="B892" s="0" t="n">
        <f aca="false">E892+1</f>
        <v>323</v>
      </c>
      <c r="C892" s="0" t="n">
        <v>50</v>
      </c>
      <c r="D892" s="0" t="n">
        <v>204</v>
      </c>
      <c r="E892" s="0" t="n">
        <v>322</v>
      </c>
      <c r="F892" s="0" t="n">
        <v>51.2</v>
      </c>
      <c r="G892" s="0" t="n">
        <v>6.4</v>
      </c>
      <c r="H892" s="0" t="n">
        <f aca="true">_xlfn.NORM.S.INV(RAND())*G892+F892</f>
        <v>50.9714118817727</v>
      </c>
      <c r="I892" s="0" t="n">
        <f aca="false">INT(H892)</f>
        <v>50</v>
      </c>
    </row>
    <row r="893" customFormat="false" ht="15" hidden="false" customHeight="false" outlineLevel="0" collapsed="false">
      <c r="A893" s="0" t="n">
        <f aca="false">D893+1</f>
        <v>206</v>
      </c>
      <c r="B893" s="0" t="n">
        <f aca="false">E893+1</f>
        <v>324</v>
      </c>
      <c r="C893" s="0" t="n">
        <v>44</v>
      </c>
      <c r="D893" s="0" t="n">
        <v>205</v>
      </c>
      <c r="E893" s="0" t="n">
        <v>323</v>
      </c>
      <c r="F893" s="0" t="n">
        <v>51.2</v>
      </c>
      <c r="G893" s="0" t="n">
        <v>6.4</v>
      </c>
      <c r="H893" s="0" t="n">
        <f aca="true">_xlfn.NORM.S.INV(RAND())*G893+F893</f>
        <v>58.9891523697339</v>
      </c>
      <c r="I893" s="0" t="n">
        <f aca="false">INT(H893)</f>
        <v>58</v>
      </c>
    </row>
    <row r="894" customFormat="false" ht="15" hidden="false" customHeight="false" outlineLevel="0" collapsed="false">
      <c r="A894" s="0" t="n">
        <f aca="false">D894+1</f>
        <v>65</v>
      </c>
      <c r="B894" s="0" t="n">
        <f aca="false">E894+1</f>
        <v>325</v>
      </c>
      <c r="C894" s="0" t="n">
        <v>38</v>
      </c>
      <c r="D894" s="0" t="n">
        <v>64</v>
      </c>
      <c r="E894" s="0" t="n">
        <v>324</v>
      </c>
      <c r="F894" s="0" t="n">
        <v>51.2</v>
      </c>
      <c r="G894" s="0" t="n">
        <v>6.4</v>
      </c>
      <c r="H894" s="0" t="n">
        <f aca="true">_xlfn.NORM.S.INV(RAND())*G894+F894</f>
        <v>56.020777138428</v>
      </c>
      <c r="I894" s="0" t="n">
        <f aca="false">INT(H894)</f>
        <v>56</v>
      </c>
    </row>
    <row r="895" customFormat="false" ht="15" hidden="false" customHeight="false" outlineLevel="0" collapsed="false">
      <c r="A895" s="0" t="n">
        <f aca="false">D895+1</f>
        <v>66</v>
      </c>
      <c r="B895" s="0" t="n">
        <f aca="false">E895+1</f>
        <v>325</v>
      </c>
      <c r="C895" s="0" t="n">
        <v>51</v>
      </c>
      <c r="D895" s="0" t="n">
        <v>65</v>
      </c>
      <c r="E895" s="0" t="n">
        <v>324</v>
      </c>
      <c r="F895" s="0" t="n">
        <v>51.2</v>
      </c>
      <c r="G895" s="0" t="n">
        <v>6.4</v>
      </c>
      <c r="H895" s="0" t="n">
        <f aca="true">_xlfn.NORM.S.INV(RAND())*G895+F895</f>
        <v>45.5399400232049</v>
      </c>
      <c r="I895" s="0" t="n">
        <f aca="false">INT(H895)</f>
        <v>45</v>
      </c>
    </row>
    <row r="896" customFormat="false" ht="15" hidden="false" customHeight="false" outlineLevel="0" collapsed="false">
      <c r="A896" s="0" t="n">
        <f aca="false">D896+1</f>
        <v>67</v>
      </c>
      <c r="B896" s="0" t="n">
        <f aca="false">E896+1</f>
        <v>325</v>
      </c>
      <c r="C896" s="0" t="n">
        <v>41</v>
      </c>
      <c r="D896" s="0" t="n">
        <v>66</v>
      </c>
      <c r="E896" s="0" t="n">
        <v>324</v>
      </c>
      <c r="F896" s="0" t="n">
        <v>51.2</v>
      </c>
      <c r="G896" s="0" t="n">
        <v>6.4</v>
      </c>
      <c r="H896" s="0" t="n">
        <f aca="true">_xlfn.NORM.S.INV(RAND())*G896+F896</f>
        <v>42.6384321754681</v>
      </c>
      <c r="I896" s="0" t="n">
        <f aca="false">INT(H896)</f>
        <v>42</v>
      </c>
    </row>
    <row r="897" customFormat="false" ht="15" hidden="false" customHeight="false" outlineLevel="0" collapsed="false">
      <c r="A897" s="0" t="n">
        <f aca="false">D897+1</f>
        <v>68</v>
      </c>
      <c r="B897" s="0" t="n">
        <f aca="false">E897+1</f>
        <v>325</v>
      </c>
      <c r="C897" s="0" t="n">
        <v>34</v>
      </c>
      <c r="D897" s="0" t="n">
        <v>67</v>
      </c>
      <c r="E897" s="0" t="n">
        <v>324</v>
      </c>
      <c r="F897" s="0" t="n">
        <v>51.2</v>
      </c>
      <c r="G897" s="0" t="n">
        <v>6.4</v>
      </c>
      <c r="H897" s="0" t="n">
        <f aca="true">_xlfn.NORM.S.INV(RAND())*G897+F897</f>
        <v>52.0652469558446</v>
      </c>
      <c r="I897" s="0" t="n">
        <f aca="false">INT(H897)</f>
        <v>52</v>
      </c>
    </row>
    <row r="898" customFormat="false" ht="15" hidden="false" customHeight="false" outlineLevel="0" collapsed="false">
      <c r="A898" s="0" t="n">
        <f aca="false">D898+1</f>
        <v>69</v>
      </c>
      <c r="B898" s="0" t="n">
        <f aca="false">E898+1</f>
        <v>325</v>
      </c>
      <c r="C898" s="0" t="n">
        <v>52</v>
      </c>
      <c r="D898" s="0" t="n">
        <v>68</v>
      </c>
      <c r="E898" s="0" t="n">
        <v>324</v>
      </c>
      <c r="F898" s="0" t="n">
        <v>51.2</v>
      </c>
      <c r="G898" s="0" t="n">
        <v>6.4</v>
      </c>
      <c r="H898" s="0" t="n">
        <f aca="true">_xlfn.NORM.S.INV(RAND())*G898+F898</f>
        <v>52.8140713422424</v>
      </c>
      <c r="I898" s="0" t="n">
        <f aca="false">INT(H898)</f>
        <v>52</v>
      </c>
    </row>
    <row r="899" customFormat="false" ht="15" hidden="false" customHeight="false" outlineLevel="0" collapsed="false">
      <c r="A899" s="0" t="n">
        <f aca="false">D899+1</f>
        <v>70</v>
      </c>
      <c r="B899" s="0" t="n">
        <f aca="false">E899+1</f>
        <v>325</v>
      </c>
      <c r="C899" s="0" t="n">
        <v>50</v>
      </c>
      <c r="D899" s="0" t="n">
        <v>69</v>
      </c>
      <c r="E899" s="0" t="n">
        <v>324</v>
      </c>
      <c r="F899" s="0" t="n">
        <v>51.2</v>
      </c>
      <c r="G899" s="0" t="n">
        <v>6.4</v>
      </c>
      <c r="H899" s="0" t="n">
        <f aca="true">_xlfn.NORM.S.INV(RAND())*G899+F899</f>
        <v>53.7857430447885</v>
      </c>
      <c r="I899" s="0" t="n">
        <f aca="false">INT(H899)</f>
        <v>53</v>
      </c>
    </row>
    <row r="900" customFormat="false" ht="15" hidden="false" customHeight="false" outlineLevel="0" collapsed="false">
      <c r="A900" s="0" t="n">
        <f aca="false">D900+1</f>
        <v>71</v>
      </c>
      <c r="B900" s="0" t="n">
        <f aca="false">E900+1</f>
        <v>325</v>
      </c>
      <c r="C900" s="0" t="n">
        <v>52</v>
      </c>
      <c r="D900" s="0" t="n">
        <v>70</v>
      </c>
      <c r="E900" s="0" t="n">
        <v>324</v>
      </c>
      <c r="F900" s="0" t="n">
        <v>51.2</v>
      </c>
      <c r="G900" s="0" t="n">
        <v>6.4</v>
      </c>
      <c r="H900" s="0" t="n">
        <f aca="true">_xlfn.NORM.S.INV(RAND())*G900+F900</f>
        <v>63.8673968701476</v>
      </c>
      <c r="I900" s="0" t="n">
        <f aca="false">INT(H900)</f>
        <v>63</v>
      </c>
    </row>
    <row r="901" customFormat="false" ht="15" hidden="false" customHeight="false" outlineLevel="0" collapsed="false">
      <c r="A901" s="0" t="n">
        <f aca="false">D901+1</f>
        <v>72</v>
      </c>
      <c r="B901" s="0" t="n">
        <f aca="false">E901+1</f>
        <v>325</v>
      </c>
      <c r="C901" s="0" t="n">
        <v>45</v>
      </c>
      <c r="D901" s="0" t="n">
        <v>71</v>
      </c>
      <c r="E901" s="0" t="n">
        <v>324</v>
      </c>
      <c r="F901" s="0" t="n">
        <v>51.2</v>
      </c>
      <c r="G901" s="0" t="n">
        <v>6.4</v>
      </c>
      <c r="H901" s="0" t="n">
        <f aca="true">_xlfn.NORM.S.INV(RAND())*G901+F901</f>
        <v>55.1062504659903</v>
      </c>
      <c r="I901" s="0" t="n">
        <f aca="false">INT(H901)</f>
        <v>55</v>
      </c>
    </row>
    <row r="902" customFormat="false" ht="15" hidden="false" customHeight="false" outlineLevel="0" collapsed="false">
      <c r="A902" s="0" t="n">
        <f aca="false">D902+1</f>
        <v>73</v>
      </c>
      <c r="B902" s="0" t="n">
        <f aca="false">E902+1</f>
        <v>325</v>
      </c>
      <c r="C902" s="0" t="n">
        <v>57</v>
      </c>
      <c r="D902" s="0" t="n">
        <v>72</v>
      </c>
      <c r="E902" s="0" t="n">
        <v>324</v>
      </c>
      <c r="F902" s="0" t="n">
        <v>51.2</v>
      </c>
      <c r="G902" s="0" t="n">
        <v>6.4</v>
      </c>
      <c r="H902" s="0" t="n">
        <f aca="true">_xlfn.NORM.S.INV(RAND())*G902+F902</f>
        <v>53.9278614359642</v>
      </c>
      <c r="I902" s="0" t="n">
        <f aca="false">INT(H902)</f>
        <v>53</v>
      </c>
    </row>
    <row r="903" customFormat="false" ht="15" hidden="false" customHeight="false" outlineLevel="0" collapsed="false">
      <c r="A903" s="0" t="n">
        <f aca="false">D903+1</f>
        <v>74</v>
      </c>
      <c r="B903" s="0" t="n">
        <f aca="false">E903+1</f>
        <v>325</v>
      </c>
      <c r="C903" s="0" t="n">
        <v>50</v>
      </c>
      <c r="D903" s="0" t="n">
        <v>73</v>
      </c>
      <c r="E903" s="0" t="n">
        <v>324</v>
      </c>
      <c r="F903" s="0" t="n">
        <v>51.2</v>
      </c>
      <c r="G903" s="0" t="n">
        <v>6.4</v>
      </c>
      <c r="H903" s="0" t="n">
        <f aca="true">_xlfn.NORM.S.INV(RAND())*G903+F903</f>
        <v>58.7798546788371</v>
      </c>
      <c r="I903" s="0" t="n">
        <f aca="false">INT(H903)</f>
        <v>58</v>
      </c>
    </row>
    <row r="904" customFormat="false" ht="15" hidden="false" customHeight="false" outlineLevel="0" collapsed="false">
      <c r="A904" s="0" t="n">
        <f aca="false">D904+1</f>
        <v>75</v>
      </c>
      <c r="B904" s="0" t="n">
        <f aca="false">E904+1</f>
        <v>325</v>
      </c>
      <c r="C904" s="0" t="n">
        <v>52</v>
      </c>
      <c r="D904" s="0" t="n">
        <v>74</v>
      </c>
      <c r="E904" s="0" t="n">
        <v>324</v>
      </c>
      <c r="F904" s="0" t="n">
        <v>51.2</v>
      </c>
      <c r="G904" s="0" t="n">
        <v>6.4</v>
      </c>
      <c r="H904" s="0" t="n">
        <f aca="true">_xlfn.NORM.S.INV(RAND())*G904+F904</f>
        <v>61.0011554686685</v>
      </c>
      <c r="I904" s="0" t="n">
        <f aca="false">INT(H904)</f>
        <v>61</v>
      </c>
    </row>
    <row r="905" customFormat="false" ht="15" hidden="false" customHeight="false" outlineLevel="0" collapsed="false">
      <c r="A905" s="0" t="n">
        <f aca="false">D905+1</f>
        <v>76</v>
      </c>
      <c r="B905" s="0" t="n">
        <f aca="false">E905+1</f>
        <v>325</v>
      </c>
      <c r="C905" s="0" t="n">
        <v>47</v>
      </c>
      <c r="D905" s="0" t="n">
        <v>75</v>
      </c>
      <c r="E905" s="0" t="n">
        <v>324</v>
      </c>
      <c r="F905" s="0" t="n">
        <v>51.2</v>
      </c>
      <c r="G905" s="0" t="n">
        <v>6.4</v>
      </c>
      <c r="H905" s="0" t="n">
        <f aca="true">_xlfn.NORM.S.INV(RAND())*G905+F905</f>
        <v>57.6220588722844</v>
      </c>
      <c r="I905" s="0" t="n">
        <f aca="false">INT(H905)</f>
        <v>57</v>
      </c>
    </row>
    <row r="906" customFormat="false" ht="15" hidden="false" customHeight="false" outlineLevel="0" collapsed="false">
      <c r="A906" s="0" t="n">
        <f aca="false">D906+1</f>
        <v>77</v>
      </c>
      <c r="B906" s="0" t="n">
        <f aca="false">E906+1</f>
        <v>325</v>
      </c>
      <c r="C906" s="0" t="n">
        <v>49</v>
      </c>
      <c r="D906" s="0" t="n">
        <v>76</v>
      </c>
      <c r="E906" s="0" t="n">
        <v>324</v>
      </c>
      <c r="F906" s="0" t="n">
        <v>51.2</v>
      </c>
      <c r="G906" s="0" t="n">
        <v>6.4</v>
      </c>
      <c r="H906" s="0" t="n">
        <f aca="true">_xlfn.NORM.S.INV(RAND())*G906+F906</f>
        <v>54.7362465513723</v>
      </c>
      <c r="I906" s="0" t="n">
        <f aca="false">INT(H906)</f>
        <v>54</v>
      </c>
    </row>
    <row r="907" customFormat="false" ht="15" hidden="false" customHeight="false" outlineLevel="0" collapsed="false">
      <c r="A907" s="0" t="n">
        <f aca="false">D907+1</f>
        <v>78</v>
      </c>
      <c r="B907" s="0" t="n">
        <f aca="false">E907+1</f>
        <v>325</v>
      </c>
      <c r="C907" s="0" t="n">
        <v>42</v>
      </c>
      <c r="D907" s="0" t="n">
        <v>77</v>
      </c>
      <c r="E907" s="0" t="n">
        <v>324</v>
      </c>
      <c r="F907" s="0" t="n">
        <v>51.2</v>
      </c>
      <c r="G907" s="0" t="n">
        <v>6.4</v>
      </c>
      <c r="H907" s="0" t="n">
        <f aca="true">_xlfn.NORM.S.INV(RAND())*G907+F907</f>
        <v>50.6124977312812</v>
      </c>
      <c r="I907" s="0" t="n">
        <f aca="false">INT(H907)</f>
        <v>50</v>
      </c>
    </row>
    <row r="908" customFormat="false" ht="15" hidden="false" customHeight="false" outlineLevel="0" collapsed="false">
      <c r="A908" s="0" t="n">
        <f aca="false">D908+1</f>
        <v>79</v>
      </c>
      <c r="B908" s="0" t="n">
        <f aca="false">E908+1</f>
        <v>325</v>
      </c>
      <c r="C908" s="0" t="n">
        <v>30</v>
      </c>
      <c r="D908" s="0" t="n">
        <v>78</v>
      </c>
      <c r="E908" s="0" t="n">
        <v>324</v>
      </c>
      <c r="F908" s="0" t="n">
        <v>51.2</v>
      </c>
      <c r="G908" s="0" t="n">
        <v>6.4</v>
      </c>
      <c r="H908" s="0" t="n">
        <f aca="true">_xlfn.NORM.S.INV(RAND())*G908+F908</f>
        <v>49.0840907186701</v>
      </c>
      <c r="I908" s="0" t="n">
        <f aca="false">INT(H908)</f>
        <v>49</v>
      </c>
    </row>
    <row r="909" customFormat="false" ht="15" hidden="false" customHeight="false" outlineLevel="0" collapsed="false">
      <c r="A909" s="0" t="n">
        <f aca="false">D909+1</f>
        <v>80</v>
      </c>
      <c r="B909" s="0" t="n">
        <f aca="false">E909+1</f>
        <v>325</v>
      </c>
      <c r="C909" s="0" t="n">
        <v>44</v>
      </c>
      <c r="D909" s="0" t="n">
        <v>79</v>
      </c>
      <c r="E909" s="0" t="n">
        <v>324</v>
      </c>
      <c r="F909" s="0" t="n">
        <v>51.2</v>
      </c>
      <c r="G909" s="0" t="n">
        <v>6.4</v>
      </c>
      <c r="H909" s="0" t="n">
        <f aca="true">_xlfn.NORM.S.INV(RAND())*G909+F909</f>
        <v>44.8178738021482</v>
      </c>
      <c r="I909" s="0" t="n">
        <f aca="false">INT(H909)</f>
        <v>44</v>
      </c>
    </row>
    <row r="910" customFormat="false" ht="15" hidden="false" customHeight="false" outlineLevel="0" collapsed="false">
      <c r="A910" s="0" t="n">
        <f aca="false">D910+1</f>
        <v>81</v>
      </c>
      <c r="B910" s="0" t="n">
        <f aca="false">E910+1</f>
        <v>325</v>
      </c>
      <c r="C910" s="0" t="n">
        <v>60</v>
      </c>
      <c r="D910" s="0" t="n">
        <v>80</v>
      </c>
      <c r="E910" s="0" t="n">
        <v>324</v>
      </c>
      <c r="F910" s="0" t="n">
        <v>51.2</v>
      </c>
      <c r="G910" s="0" t="n">
        <v>6.4</v>
      </c>
      <c r="H910" s="0" t="n">
        <f aca="true">_xlfn.NORM.S.INV(RAND())*G910+F910</f>
        <v>51.8499811029664</v>
      </c>
      <c r="I910" s="0" t="n">
        <f aca="false">INT(H910)</f>
        <v>51</v>
      </c>
    </row>
    <row r="911" customFormat="false" ht="15" hidden="false" customHeight="false" outlineLevel="0" collapsed="false">
      <c r="A911" s="0" t="n">
        <f aca="false">D911+1</f>
        <v>82</v>
      </c>
      <c r="B911" s="0" t="n">
        <f aca="false">E911+1</f>
        <v>325</v>
      </c>
      <c r="C911" s="0" t="n">
        <v>47</v>
      </c>
      <c r="D911" s="0" t="n">
        <v>81</v>
      </c>
      <c r="E911" s="0" t="n">
        <v>324</v>
      </c>
      <c r="F911" s="0" t="n">
        <v>51.2</v>
      </c>
      <c r="G911" s="0" t="n">
        <v>6.4</v>
      </c>
      <c r="H911" s="0" t="n">
        <f aca="true">_xlfn.NORM.S.INV(RAND())*G911+F911</f>
        <v>57.7472871059881</v>
      </c>
      <c r="I911" s="0" t="n">
        <f aca="false">INT(H911)</f>
        <v>57</v>
      </c>
    </row>
    <row r="912" customFormat="false" ht="15" hidden="false" customHeight="false" outlineLevel="0" collapsed="false">
      <c r="A912" s="0" t="n">
        <f aca="false">D912+1</f>
        <v>83</v>
      </c>
      <c r="B912" s="0" t="n">
        <f aca="false">E912+1</f>
        <v>325</v>
      </c>
      <c r="C912" s="0" t="n">
        <v>57</v>
      </c>
      <c r="D912" s="0" t="n">
        <v>82</v>
      </c>
      <c r="E912" s="0" t="n">
        <v>324</v>
      </c>
      <c r="F912" s="0" t="n">
        <v>51.2</v>
      </c>
      <c r="G912" s="0" t="n">
        <v>6.4</v>
      </c>
      <c r="H912" s="0" t="n">
        <f aca="true">_xlfn.NORM.S.INV(RAND())*G912+F912</f>
        <v>52.237851033238</v>
      </c>
      <c r="I912" s="0" t="n">
        <f aca="false">INT(H912)</f>
        <v>52</v>
      </c>
    </row>
    <row r="913" customFormat="false" ht="15" hidden="false" customHeight="false" outlineLevel="0" collapsed="false">
      <c r="A913" s="0" t="n">
        <f aca="false">D913+1</f>
        <v>84</v>
      </c>
      <c r="B913" s="0" t="n">
        <f aca="false">E913+1</f>
        <v>325</v>
      </c>
      <c r="C913" s="0" t="n">
        <v>60</v>
      </c>
      <c r="D913" s="0" t="n">
        <v>83</v>
      </c>
      <c r="E913" s="0" t="n">
        <v>324</v>
      </c>
      <c r="F913" s="0" t="n">
        <v>51.2</v>
      </c>
      <c r="G913" s="0" t="n">
        <v>6.4</v>
      </c>
      <c r="H913" s="0" t="n">
        <f aca="true">_xlfn.NORM.S.INV(RAND())*G913+F913</f>
        <v>52.1596724340555</v>
      </c>
      <c r="I913" s="0" t="n">
        <f aca="false">INT(H913)</f>
        <v>52</v>
      </c>
    </row>
    <row r="914" customFormat="false" ht="15" hidden="false" customHeight="false" outlineLevel="0" collapsed="false">
      <c r="A914" s="0" t="n">
        <f aca="false">D914+1</f>
        <v>85</v>
      </c>
      <c r="B914" s="0" t="n">
        <f aca="false">E914+1</f>
        <v>325</v>
      </c>
      <c r="C914" s="0" t="n">
        <v>50</v>
      </c>
      <c r="D914" s="0" t="n">
        <v>84</v>
      </c>
      <c r="E914" s="0" t="n">
        <v>324</v>
      </c>
      <c r="F914" s="0" t="n">
        <v>51.2</v>
      </c>
      <c r="G914" s="0" t="n">
        <v>6.4</v>
      </c>
      <c r="H914" s="0" t="n">
        <f aca="true">_xlfn.NORM.S.INV(RAND())*G914+F914</f>
        <v>43.0150043944416</v>
      </c>
      <c r="I914" s="0" t="n">
        <f aca="false">INT(H914)</f>
        <v>43</v>
      </c>
    </row>
    <row r="915" customFormat="false" ht="15" hidden="false" customHeight="false" outlineLevel="0" collapsed="false">
      <c r="A915" s="0" t="n">
        <f aca="false">D915+1</f>
        <v>86</v>
      </c>
      <c r="B915" s="0" t="n">
        <f aca="false">E915+1</f>
        <v>325</v>
      </c>
      <c r="C915" s="0" t="n">
        <v>50</v>
      </c>
      <c r="D915" s="0" t="n">
        <v>85</v>
      </c>
      <c r="E915" s="0" t="n">
        <v>324</v>
      </c>
      <c r="F915" s="0" t="n">
        <v>51.2</v>
      </c>
      <c r="G915" s="0" t="n">
        <v>6.4</v>
      </c>
      <c r="H915" s="0" t="n">
        <f aca="true">_xlfn.NORM.S.INV(RAND())*G915+F915</f>
        <v>56.9927599659165</v>
      </c>
      <c r="I915" s="0" t="n">
        <f aca="false">INT(H915)</f>
        <v>56</v>
      </c>
    </row>
    <row r="916" customFormat="false" ht="15" hidden="false" customHeight="false" outlineLevel="0" collapsed="false">
      <c r="A916" s="0" t="n">
        <f aca="false">D916+1</f>
        <v>87</v>
      </c>
      <c r="B916" s="0" t="n">
        <f aca="false">E916+1</f>
        <v>325</v>
      </c>
      <c r="C916" s="0" t="n">
        <v>48</v>
      </c>
      <c r="D916" s="0" t="n">
        <v>86</v>
      </c>
      <c r="E916" s="0" t="n">
        <v>324</v>
      </c>
      <c r="F916" s="0" t="n">
        <v>51.2</v>
      </c>
      <c r="G916" s="0" t="n">
        <v>6.4</v>
      </c>
      <c r="H916" s="0" t="n">
        <f aca="true">_xlfn.NORM.S.INV(RAND())*G916+F916</f>
        <v>58.7733345151794</v>
      </c>
      <c r="I916" s="0" t="n">
        <f aca="false">INT(H916)</f>
        <v>58</v>
      </c>
    </row>
    <row r="917" customFormat="false" ht="15" hidden="false" customHeight="false" outlineLevel="0" collapsed="false">
      <c r="A917" s="0" t="n">
        <f aca="false">D917+1</f>
        <v>88</v>
      </c>
      <c r="B917" s="0" t="n">
        <f aca="false">E917+1</f>
        <v>325</v>
      </c>
      <c r="C917" s="0" t="n">
        <v>51</v>
      </c>
      <c r="D917" s="0" t="n">
        <v>87</v>
      </c>
      <c r="E917" s="0" t="n">
        <v>324</v>
      </c>
      <c r="F917" s="0" t="n">
        <v>51.2</v>
      </c>
      <c r="G917" s="0" t="n">
        <v>6.4</v>
      </c>
      <c r="H917" s="0" t="n">
        <f aca="true">_xlfn.NORM.S.INV(RAND())*G917+F917</f>
        <v>56.7604088110939</v>
      </c>
      <c r="I917" s="0" t="n">
        <f aca="false">INT(H917)</f>
        <v>56</v>
      </c>
    </row>
    <row r="918" customFormat="false" ht="15" hidden="false" customHeight="false" outlineLevel="0" collapsed="false">
      <c r="A918" s="0" t="n">
        <f aca="false">D918+1</f>
        <v>89</v>
      </c>
      <c r="B918" s="0" t="n">
        <f aca="false">E918+1</f>
        <v>325</v>
      </c>
      <c r="C918" s="0" t="n">
        <v>51</v>
      </c>
      <c r="D918" s="0" t="n">
        <v>88</v>
      </c>
      <c r="E918" s="0" t="n">
        <v>324</v>
      </c>
      <c r="F918" s="0" t="n">
        <v>51.2</v>
      </c>
      <c r="G918" s="0" t="n">
        <v>6.4</v>
      </c>
      <c r="H918" s="0" t="n">
        <f aca="true">_xlfn.NORM.S.INV(RAND())*G918+F918</f>
        <v>62.2756683200888</v>
      </c>
      <c r="I918" s="0" t="n">
        <f aca="false">INT(H918)</f>
        <v>62</v>
      </c>
    </row>
    <row r="919" customFormat="false" ht="15" hidden="false" customHeight="false" outlineLevel="0" collapsed="false">
      <c r="A919" s="0" t="n">
        <f aca="false">D919+1</f>
        <v>90</v>
      </c>
      <c r="B919" s="0" t="n">
        <f aca="false">E919+1</f>
        <v>325</v>
      </c>
      <c r="C919" s="0" t="n">
        <v>46</v>
      </c>
      <c r="D919" s="0" t="n">
        <v>89</v>
      </c>
      <c r="E919" s="0" t="n">
        <v>324</v>
      </c>
      <c r="F919" s="0" t="n">
        <v>51.2</v>
      </c>
      <c r="G919" s="0" t="n">
        <v>6.4</v>
      </c>
      <c r="H919" s="0" t="n">
        <f aca="true">_xlfn.NORM.S.INV(RAND())*G919+F919</f>
        <v>45.6388942423679</v>
      </c>
      <c r="I919" s="0" t="n">
        <f aca="false">INT(H919)</f>
        <v>45</v>
      </c>
    </row>
    <row r="920" customFormat="false" ht="15" hidden="false" customHeight="false" outlineLevel="0" collapsed="false">
      <c r="A920" s="0" t="n">
        <f aca="false">D920+1</f>
        <v>91</v>
      </c>
      <c r="B920" s="0" t="n">
        <f aca="false">E920+1</f>
        <v>325</v>
      </c>
      <c r="C920" s="0" t="n">
        <v>38</v>
      </c>
      <c r="D920" s="0" t="n">
        <v>90</v>
      </c>
      <c r="E920" s="0" t="n">
        <v>324</v>
      </c>
      <c r="F920" s="0" t="n">
        <v>51.2</v>
      </c>
      <c r="G920" s="0" t="n">
        <v>6.4</v>
      </c>
      <c r="H920" s="0" t="n">
        <f aca="true">_xlfn.NORM.S.INV(RAND())*G920+F920</f>
        <v>49.2990390264072</v>
      </c>
      <c r="I920" s="0" t="n">
        <f aca="false">INT(H920)</f>
        <v>49</v>
      </c>
    </row>
    <row r="921" customFormat="false" ht="15" hidden="false" customHeight="false" outlineLevel="0" collapsed="false">
      <c r="A921" s="0" t="n">
        <f aca="false">D921+1</f>
        <v>207</v>
      </c>
      <c r="B921" s="0" t="n">
        <f aca="false">E921+1</f>
        <v>325</v>
      </c>
      <c r="C921" s="0" t="n">
        <v>52</v>
      </c>
      <c r="D921" s="0" t="n">
        <v>206</v>
      </c>
      <c r="E921" s="0" t="n">
        <v>324</v>
      </c>
      <c r="F921" s="0" t="n">
        <v>51.2</v>
      </c>
      <c r="G921" s="0" t="n">
        <v>6.4</v>
      </c>
      <c r="H921" s="0" t="n">
        <f aca="true">_xlfn.NORM.S.INV(RAND())*G921+F921</f>
        <v>57.4236143919425</v>
      </c>
      <c r="I921" s="0" t="n">
        <f aca="false">INT(H921)</f>
        <v>57</v>
      </c>
    </row>
    <row r="922" customFormat="false" ht="15" hidden="false" customHeight="false" outlineLevel="0" collapsed="false">
      <c r="A922" s="0" t="n">
        <f aca="false">D922+1</f>
        <v>65</v>
      </c>
      <c r="B922" s="0" t="n">
        <f aca="false">E922+1</f>
        <v>326</v>
      </c>
      <c r="C922" s="0" t="n">
        <v>47</v>
      </c>
      <c r="D922" s="0" t="n">
        <v>64</v>
      </c>
      <c r="E922" s="0" t="n">
        <v>325</v>
      </c>
      <c r="F922" s="0" t="n">
        <v>51.2</v>
      </c>
      <c r="G922" s="0" t="n">
        <v>6.4</v>
      </c>
      <c r="H922" s="0" t="n">
        <f aca="true">_xlfn.NORM.S.INV(RAND())*G922+F922</f>
        <v>50.7353580325937</v>
      </c>
      <c r="I922" s="0" t="n">
        <f aca="false">INT(H922)</f>
        <v>50</v>
      </c>
    </row>
    <row r="923" customFormat="false" ht="15" hidden="false" customHeight="false" outlineLevel="0" collapsed="false">
      <c r="A923" s="0" t="n">
        <f aca="false">D923+1</f>
        <v>66</v>
      </c>
      <c r="B923" s="0" t="n">
        <f aca="false">E923+1</f>
        <v>326</v>
      </c>
      <c r="C923" s="0" t="n">
        <v>52</v>
      </c>
      <c r="D923" s="0" t="n">
        <v>65</v>
      </c>
      <c r="E923" s="0" t="n">
        <v>325</v>
      </c>
      <c r="F923" s="0" t="n">
        <v>51.2</v>
      </c>
      <c r="G923" s="0" t="n">
        <v>6.4</v>
      </c>
      <c r="H923" s="0" t="n">
        <f aca="true">_xlfn.NORM.S.INV(RAND())*G923+F923</f>
        <v>58.9848227668756</v>
      </c>
      <c r="I923" s="0" t="n">
        <f aca="false">INT(H923)</f>
        <v>58</v>
      </c>
    </row>
    <row r="924" customFormat="false" ht="15" hidden="false" customHeight="false" outlineLevel="0" collapsed="false">
      <c r="A924" s="0" t="n">
        <f aca="false">D924+1</f>
        <v>67</v>
      </c>
      <c r="B924" s="0" t="n">
        <f aca="false">E924+1</f>
        <v>326</v>
      </c>
      <c r="C924" s="0" t="n">
        <v>60</v>
      </c>
      <c r="D924" s="0" t="n">
        <v>66</v>
      </c>
      <c r="E924" s="0" t="n">
        <v>325</v>
      </c>
      <c r="F924" s="0" t="n">
        <v>51.2</v>
      </c>
      <c r="G924" s="0" t="n">
        <v>6.4</v>
      </c>
      <c r="H924" s="0" t="n">
        <f aca="true">_xlfn.NORM.S.INV(RAND())*G924+F924</f>
        <v>54.8607307426748</v>
      </c>
      <c r="I924" s="0" t="n">
        <f aca="false">INT(H924)</f>
        <v>54</v>
      </c>
    </row>
    <row r="925" customFormat="false" ht="15" hidden="false" customHeight="false" outlineLevel="0" collapsed="false">
      <c r="A925" s="0" t="n">
        <f aca="false">D925+1</f>
        <v>68</v>
      </c>
      <c r="B925" s="0" t="n">
        <f aca="false">E925+1</f>
        <v>326</v>
      </c>
      <c r="C925" s="0" t="n">
        <v>44</v>
      </c>
      <c r="D925" s="0" t="n">
        <v>67</v>
      </c>
      <c r="E925" s="0" t="n">
        <v>325</v>
      </c>
      <c r="F925" s="0" t="n">
        <v>51.2</v>
      </c>
      <c r="G925" s="0" t="n">
        <v>6.4</v>
      </c>
      <c r="H925" s="0" t="n">
        <f aca="true">_xlfn.NORM.S.INV(RAND())*G925+F925</f>
        <v>38.998421491568</v>
      </c>
      <c r="I925" s="0" t="n">
        <f aca="false">INT(H925)</f>
        <v>38</v>
      </c>
    </row>
    <row r="926" customFormat="false" ht="15" hidden="false" customHeight="false" outlineLevel="0" collapsed="false">
      <c r="A926" s="0" t="n">
        <f aca="false">D926+1</f>
        <v>69</v>
      </c>
      <c r="B926" s="0" t="n">
        <f aca="false">E926+1</f>
        <v>326</v>
      </c>
      <c r="C926" s="0" t="n">
        <v>52</v>
      </c>
      <c r="D926" s="0" t="n">
        <v>68</v>
      </c>
      <c r="E926" s="0" t="n">
        <v>325</v>
      </c>
      <c r="F926" s="0" t="n">
        <v>51.2</v>
      </c>
      <c r="G926" s="0" t="n">
        <v>6.4</v>
      </c>
      <c r="H926" s="0" t="n">
        <f aca="true">_xlfn.NORM.S.INV(RAND())*G926+F926</f>
        <v>52.4095116343238</v>
      </c>
      <c r="I926" s="0" t="n">
        <f aca="false">INT(H926)</f>
        <v>52</v>
      </c>
    </row>
    <row r="927" customFormat="false" ht="15" hidden="false" customHeight="false" outlineLevel="0" collapsed="false">
      <c r="A927" s="0" t="n">
        <f aca="false">D927+1</f>
        <v>70</v>
      </c>
      <c r="B927" s="0" t="n">
        <f aca="false">E927+1</f>
        <v>326</v>
      </c>
      <c r="C927" s="0" t="n">
        <v>47</v>
      </c>
      <c r="D927" s="0" t="n">
        <v>69</v>
      </c>
      <c r="E927" s="0" t="n">
        <v>325</v>
      </c>
      <c r="F927" s="0" t="n">
        <v>51.2</v>
      </c>
      <c r="G927" s="0" t="n">
        <v>6.4</v>
      </c>
      <c r="H927" s="0" t="n">
        <f aca="true">_xlfn.NORM.S.INV(RAND())*G927+F927</f>
        <v>51.6284400656307</v>
      </c>
      <c r="I927" s="0" t="n">
        <f aca="false">INT(H927)</f>
        <v>51</v>
      </c>
    </row>
    <row r="928" customFormat="false" ht="15" hidden="false" customHeight="false" outlineLevel="0" collapsed="false">
      <c r="A928" s="0" t="n">
        <f aca="false">D928+1</f>
        <v>71</v>
      </c>
      <c r="B928" s="0" t="n">
        <f aca="false">E928+1</f>
        <v>326</v>
      </c>
      <c r="C928" s="0" t="n">
        <v>49</v>
      </c>
      <c r="D928" s="0" t="n">
        <v>70</v>
      </c>
      <c r="E928" s="0" t="n">
        <v>325</v>
      </c>
      <c r="F928" s="0" t="n">
        <v>51.2</v>
      </c>
      <c r="G928" s="0" t="n">
        <v>6.4</v>
      </c>
      <c r="H928" s="0" t="n">
        <f aca="true">_xlfn.NORM.S.INV(RAND())*G928+F928</f>
        <v>51.485753620128</v>
      </c>
      <c r="I928" s="0" t="n">
        <f aca="false">INT(H928)</f>
        <v>51</v>
      </c>
    </row>
    <row r="929" customFormat="false" ht="15" hidden="false" customHeight="false" outlineLevel="0" collapsed="false">
      <c r="A929" s="0" t="n">
        <f aca="false">D929+1</f>
        <v>72</v>
      </c>
      <c r="B929" s="0" t="n">
        <f aca="false">E929+1</f>
        <v>326</v>
      </c>
      <c r="C929" s="0" t="n">
        <v>53</v>
      </c>
      <c r="D929" s="0" t="n">
        <v>71</v>
      </c>
      <c r="E929" s="0" t="n">
        <v>325</v>
      </c>
      <c r="F929" s="0" t="n">
        <v>51.2</v>
      </c>
      <c r="G929" s="0" t="n">
        <v>6.4</v>
      </c>
      <c r="H929" s="0" t="n">
        <f aca="true">_xlfn.NORM.S.INV(RAND())*G929+F929</f>
        <v>49.577246273119</v>
      </c>
      <c r="I929" s="0" t="n">
        <f aca="false">INT(H929)</f>
        <v>49</v>
      </c>
    </row>
    <row r="930" customFormat="false" ht="15" hidden="false" customHeight="false" outlineLevel="0" collapsed="false">
      <c r="A930" s="0" t="n">
        <f aca="false">D930+1</f>
        <v>73</v>
      </c>
      <c r="B930" s="0" t="n">
        <f aca="false">E930+1</f>
        <v>326</v>
      </c>
      <c r="C930" s="0" t="n">
        <v>35</v>
      </c>
      <c r="D930" s="0" t="n">
        <v>72</v>
      </c>
      <c r="E930" s="0" t="n">
        <v>325</v>
      </c>
      <c r="F930" s="0" t="n">
        <v>51.2</v>
      </c>
      <c r="G930" s="0" t="n">
        <v>6.4</v>
      </c>
      <c r="H930" s="0" t="n">
        <f aca="true">_xlfn.NORM.S.INV(RAND())*G930+F930</f>
        <v>47.4936921732768</v>
      </c>
      <c r="I930" s="0" t="n">
        <f aca="false">INT(H930)</f>
        <v>47</v>
      </c>
    </row>
    <row r="931" customFormat="false" ht="15" hidden="false" customHeight="false" outlineLevel="0" collapsed="false">
      <c r="A931" s="0" t="n">
        <f aca="false">D931+1</f>
        <v>74</v>
      </c>
      <c r="B931" s="0" t="n">
        <f aca="false">E931+1</f>
        <v>326</v>
      </c>
      <c r="C931" s="0" t="n">
        <v>43</v>
      </c>
      <c r="D931" s="0" t="n">
        <v>73</v>
      </c>
      <c r="E931" s="0" t="n">
        <v>325</v>
      </c>
      <c r="F931" s="0" t="n">
        <v>51.2</v>
      </c>
      <c r="G931" s="0" t="n">
        <v>6.4</v>
      </c>
      <c r="H931" s="0" t="n">
        <f aca="true">_xlfn.NORM.S.INV(RAND())*G931+F931</f>
        <v>47.0157221213097</v>
      </c>
      <c r="I931" s="0" t="n">
        <f aca="false">INT(H931)</f>
        <v>47</v>
      </c>
    </row>
    <row r="932" customFormat="false" ht="15" hidden="false" customHeight="false" outlineLevel="0" collapsed="false">
      <c r="A932" s="0" t="n">
        <f aca="false">D932+1</f>
        <v>75</v>
      </c>
      <c r="B932" s="0" t="n">
        <f aca="false">E932+1</f>
        <v>326</v>
      </c>
      <c r="C932" s="0" t="n">
        <v>49</v>
      </c>
      <c r="D932" s="0" t="n">
        <v>74</v>
      </c>
      <c r="E932" s="0" t="n">
        <v>325</v>
      </c>
      <c r="F932" s="0" t="n">
        <v>51.2</v>
      </c>
      <c r="G932" s="0" t="n">
        <v>6.4</v>
      </c>
      <c r="H932" s="0" t="n">
        <f aca="true">_xlfn.NORM.S.INV(RAND())*G932+F932</f>
        <v>50.5540986053264</v>
      </c>
      <c r="I932" s="0" t="n">
        <f aca="false">INT(H932)</f>
        <v>50</v>
      </c>
    </row>
    <row r="933" customFormat="false" ht="15" hidden="false" customHeight="false" outlineLevel="0" collapsed="false">
      <c r="A933" s="0" t="n">
        <f aca="false">D933+1</f>
        <v>76</v>
      </c>
      <c r="B933" s="0" t="n">
        <f aca="false">E933+1</f>
        <v>326</v>
      </c>
      <c r="C933" s="0" t="n">
        <v>49</v>
      </c>
      <c r="D933" s="0" t="n">
        <v>75</v>
      </c>
      <c r="E933" s="0" t="n">
        <v>325</v>
      </c>
      <c r="F933" s="0" t="n">
        <v>51.2</v>
      </c>
      <c r="G933" s="0" t="n">
        <v>6.4</v>
      </c>
      <c r="H933" s="0" t="n">
        <f aca="true">_xlfn.NORM.S.INV(RAND())*G933+F933</f>
        <v>48.9990944063997</v>
      </c>
      <c r="I933" s="0" t="n">
        <f aca="false">INT(H933)</f>
        <v>48</v>
      </c>
    </row>
    <row r="934" customFormat="false" ht="15" hidden="false" customHeight="false" outlineLevel="0" collapsed="false">
      <c r="A934" s="0" t="n">
        <f aca="false">D934+1</f>
        <v>77</v>
      </c>
      <c r="B934" s="0" t="n">
        <f aca="false">E934+1</f>
        <v>326</v>
      </c>
      <c r="C934" s="0" t="n">
        <v>52</v>
      </c>
      <c r="D934" s="0" t="n">
        <v>76</v>
      </c>
      <c r="E934" s="0" t="n">
        <v>325</v>
      </c>
      <c r="F934" s="0" t="n">
        <v>51.2</v>
      </c>
      <c r="G934" s="0" t="n">
        <v>6.4</v>
      </c>
      <c r="H934" s="0" t="n">
        <f aca="true">_xlfn.NORM.S.INV(RAND())*G934+F934</f>
        <v>55.6466498121371</v>
      </c>
      <c r="I934" s="0" t="n">
        <f aca="false">INT(H934)</f>
        <v>55</v>
      </c>
    </row>
    <row r="935" customFormat="false" ht="15" hidden="false" customHeight="false" outlineLevel="0" collapsed="false">
      <c r="A935" s="0" t="n">
        <f aca="false">D935+1</f>
        <v>78</v>
      </c>
      <c r="B935" s="0" t="n">
        <f aca="false">E935+1</f>
        <v>326</v>
      </c>
      <c r="C935" s="0" t="n">
        <v>49</v>
      </c>
      <c r="D935" s="0" t="n">
        <v>77</v>
      </c>
      <c r="E935" s="0" t="n">
        <v>325</v>
      </c>
      <c r="F935" s="0" t="n">
        <v>51.2</v>
      </c>
      <c r="G935" s="0" t="n">
        <v>6.4</v>
      </c>
      <c r="H935" s="0" t="n">
        <f aca="true">_xlfn.NORM.S.INV(RAND())*G935+F935</f>
        <v>51.2677499518733</v>
      </c>
      <c r="I935" s="0" t="n">
        <f aca="false">INT(H935)</f>
        <v>51</v>
      </c>
    </row>
    <row r="936" customFormat="false" ht="15" hidden="false" customHeight="false" outlineLevel="0" collapsed="false">
      <c r="A936" s="0" t="n">
        <f aca="false">D936+1</f>
        <v>79</v>
      </c>
      <c r="B936" s="0" t="n">
        <f aca="false">E936+1</f>
        <v>326</v>
      </c>
      <c r="C936" s="0" t="n">
        <v>49</v>
      </c>
      <c r="D936" s="0" t="n">
        <v>78</v>
      </c>
      <c r="E936" s="0" t="n">
        <v>325</v>
      </c>
      <c r="F936" s="0" t="n">
        <v>51.2</v>
      </c>
      <c r="G936" s="0" t="n">
        <v>6.4</v>
      </c>
      <c r="H936" s="0" t="n">
        <f aca="true">_xlfn.NORM.S.INV(RAND())*G936+F936</f>
        <v>61.3713783982152</v>
      </c>
      <c r="I936" s="0" t="n">
        <f aca="false">INT(H936)</f>
        <v>61</v>
      </c>
    </row>
    <row r="937" customFormat="false" ht="15" hidden="false" customHeight="false" outlineLevel="0" collapsed="false">
      <c r="A937" s="0" t="n">
        <f aca="false">D937+1</f>
        <v>80</v>
      </c>
      <c r="B937" s="0" t="n">
        <f aca="false">E937+1</f>
        <v>326</v>
      </c>
      <c r="C937" s="0" t="n">
        <v>46</v>
      </c>
      <c r="D937" s="0" t="n">
        <v>79</v>
      </c>
      <c r="E937" s="0" t="n">
        <v>325</v>
      </c>
      <c r="F937" s="0" t="n">
        <v>51.2</v>
      </c>
      <c r="G937" s="0" t="n">
        <v>6.4</v>
      </c>
      <c r="H937" s="0" t="n">
        <f aca="true">_xlfn.NORM.S.INV(RAND())*G937+F937</f>
        <v>58.2347352837528</v>
      </c>
      <c r="I937" s="0" t="n">
        <f aca="false">INT(H937)</f>
        <v>58</v>
      </c>
    </row>
    <row r="938" customFormat="false" ht="15" hidden="false" customHeight="false" outlineLevel="0" collapsed="false">
      <c r="A938" s="0" t="n">
        <f aca="false">D938+1</f>
        <v>81</v>
      </c>
      <c r="B938" s="0" t="n">
        <f aca="false">E938+1</f>
        <v>326</v>
      </c>
      <c r="C938" s="0" t="n">
        <v>54</v>
      </c>
      <c r="D938" s="0" t="n">
        <v>80</v>
      </c>
      <c r="E938" s="0" t="n">
        <v>325</v>
      </c>
      <c r="F938" s="0" t="n">
        <v>51.2</v>
      </c>
      <c r="G938" s="0" t="n">
        <v>6.4</v>
      </c>
      <c r="H938" s="0" t="n">
        <f aca="true">_xlfn.NORM.S.INV(RAND())*G938+F938</f>
        <v>47.3628045804244</v>
      </c>
      <c r="I938" s="0" t="n">
        <f aca="false">INT(H938)</f>
        <v>47</v>
      </c>
    </row>
    <row r="939" customFormat="false" ht="15" hidden="false" customHeight="false" outlineLevel="0" collapsed="false">
      <c r="A939" s="0" t="n">
        <f aca="false">D939+1</f>
        <v>82</v>
      </c>
      <c r="B939" s="0" t="n">
        <f aca="false">E939+1</f>
        <v>326</v>
      </c>
      <c r="C939" s="0" t="n">
        <v>45</v>
      </c>
      <c r="D939" s="0" t="n">
        <v>81</v>
      </c>
      <c r="E939" s="0" t="n">
        <v>325</v>
      </c>
      <c r="F939" s="0" t="n">
        <v>51.2</v>
      </c>
      <c r="G939" s="0" t="n">
        <v>6.4</v>
      </c>
      <c r="H939" s="0" t="n">
        <f aca="true">_xlfn.NORM.S.INV(RAND())*G939+F939</f>
        <v>37.6482468682862</v>
      </c>
      <c r="I939" s="0" t="n">
        <f aca="false">INT(H939)</f>
        <v>37</v>
      </c>
    </row>
    <row r="940" customFormat="false" ht="15" hidden="false" customHeight="false" outlineLevel="0" collapsed="false">
      <c r="A940" s="0" t="n">
        <f aca="false">D940+1</f>
        <v>83</v>
      </c>
      <c r="B940" s="0" t="n">
        <f aca="false">E940+1</f>
        <v>326</v>
      </c>
      <c r="C940" s="0" t="n">
        <v>43</v>
      </c>
      <c r="D940" s="0" t="n">
        <v>82</v>
      </c>
      <c r="E940" s="0" t="n">
        <v>325</v>
      </c>
      <c r="F940" s="0" t="n">
        <v>51.2</v>
      </c>
      <c r="G940" s="0" t="n">
        <v>6.4</v>
      </c>
      <c r="H940" s="0" t="n">
        <f aca="true">_xlfn.NORM.S.INV(RAND())*G940+F940</f>
        <v>47.3506447435087</v>
      </c>
      <c r="I940" s="0" t="n">
        <f aca="false">INT(H940)</f>
        <v>47</v>
      </c>
    </row>
    <row r="941" customFormat="false" ht="15" hidden="false" customHeight="false" outlineLevel="0" collapsed="false">
      <c r="A941" s="0" t="n">
        <f aca="false">D941+1</f>
        <v>84</v>
      </c>
      <c r="B941" s="0" t="n">
        <f aca="false">E941+1</f>
        <v>326</v>
      </c>
      <c r="C941" s="0" t="n">
        <v>45</v>
      </c>
      <c r="D941" s="0" t="n">
        <v>83</v>
      </c>
      <c r="E941" s="0" t="n">
        <v>325</v>
      </c>
      <c r="F941" s="0" t="n">
        <v>51.2</v>
      </c>
      <c r="G941" s="0" t="n">
        <v>6.4</v>
      </c>
      <c r="H941" s="0" t="n">
        <f aca="true">_xlfn.NORM.S.INV(RAND())*G941+F941</f>
        <v>48.4984109211886</v>
      </c>
      <c r="I941" s="0" t="n">
        <f aca="false">INT(H941)</f>
        <v>48</v>
      </c>
    </row>
    <row r="942" customFormat="false" ht="15" hidden="false" customHeight="false" outlineLevel="0" collapsed="false">
      <c r="A942" s="0" t="n">
        <f aca="false">D942+1</f>
        <v>85</v>
      </c>
      <c r="B942" s="0" t="n">
        <f aca="false">E942+1</f>
        <v>326</v>
      </c>
      <c r="C942" s="0" t="n">
        <v>58</v>
      </c>
      <c r="D942" s="0" t="n">
        <v>84</v>
      </c>
      <c r="E942" s="0" t="n">
        <v>325</v>
      </c>
      <c r="F942" s="0" t="n">
        <v>51.2</v>
      </c>
      <c r="G942" s="0" t="n">
        <v>6.4</v>
      </c>
      <c r="H942" s="0" t="n">
        <f aca="true">_xlfn.NORM.S.INV(RAND())*G942+F942</f>
        <v>45.0076796648364</v>
      </c>
      <c r="I942" s="0" t="n">
        <f aca="false">INT(H942)</f>
        <v>45</v>
      </c>
    </row>
    <row r="943" customFormat="false" ht="15" hidden="false" customHeight="false" outlineLevel="0" collapsed="false">
      <c r="A943" s="0" t="n">
        <f aca="false">D943+1</f>
        <v>86</v>
      </c>
      <c r="B943" s="0" t="n">
        <f aca="false">E943+1</f>
        <v>326</v>
      </c>
      <c r="C943" s="0" t="n">
        <v>46</v>
      </c>
      <c r="D943" s="0" t="n">
        <v>85</v>
      </c>
      <c r="E943" s="0" t="n">
        <v>325</v>
      </c>
      <c r="F943" s="0" t="n">
        <v>51.2</v>
      </c>
      <c r="G943" s="0" t="n">
        <v>6.4</v>
      </c>
      <c r="H943" s="0" t="n">
        <f aca="true">_xlfn.NORM.S.INV(RAND())*G943+F943</f>
        <v>50.1905791244732</v>
      </c>
      <c r="I943" s="0" t="n">
        <f aca="false">INT(H943)</f>
        <v>50</v>
      </c>
    </row>
    <row r="944" customFormat="false" ht="15" hidden="false" customHeight="false" outlineLevel="0" collapsed="false">
      <c r="A944" s="0" t="n">
        <f aca="false">D944+1</f>
        <v>87</v>
      </c>
      <c r="B944" s="0" t="n">
        <f aca="false">E944+1</f>
        <v>326</v>
      </c>
      <c r="C944" s="0" t="n">
        <v>55</v>
      </c>
      <c r="D944" s="0" t="n">
        <v>86</v>
      </c>
      <c r="E944" s="0" t="n">
        <v>325</v>
      </c>
      <c r="F944" s="0" t="n">
        <v>51.2</v>
      </c>
      <c r="G944" s="0" t="n">
        <v>6.4</v>
      </c>
      <c r="H944" s="0" t="n">
        <f aca="true">_xlfn.NORM.S.INV(RAND())*G944+F944</f>
        <v>59.6220537668425</v>
      </c>
      <c r="I944" s="0" t="n">
        <f aca="false">INT(H944)</f>
        <v>59</v>
      </c>
    </row>
    <row r="945" customFormat="false" ht="15" hidden="false" customHeight="false" outlineLevel="0" collapsed="false">
      <c r="A945" s="0" t="n">
        <f aca="false">D945+1</f>
        <v>88</v>
      </c>
      <c r="B945" s="0" t="n">
        <f aca="false">E945+1</f>
        <v>326</v>
      </c>
      <c r="C945" s="0" t="n">
        <v>49</v>
      </c>
      <c r="D945" s="0" t="n">
        <v>87</v>
      </c>
      <c r="E945" s="0" t="n">
        <v>325</v>
      </c>
      <c r="F945" s="0" t="n">
        <v>51.2</v>
      </c>
      <c r="G945" s="0" t="n">
        <v>6.4</v>
      </c>
      <c r="H945" s="0" t="n">
        <f aca="true">_xlfn.NORM.S.INV(RAND())*G945+F945</f>
        <v>43.3525595935256</v>
      </c>
      <c r="I945" s="0" t="n">
        <f aca="false">INT(H945)</f>
        <v>43</v>
      </c>
    </row>
    <row r="946" customFormat="false" ht="15" hidden="false" customHeight="false" outlineLevel="0" collapsed="false">
      <c r="A946" s="0" t="n">
        <f aca="false">D946+1</f>
        <v>89</v>
      </c>
      <c r="B946" s="0" t="n">
        <f aca="false">E946+1</f>
        <v>326</v>
      </c>
      <c r="C946" s="0" t="n">
        <v>38</v>
      </c>
      <c r="D946" s="0" t="n">
        <v>88</v>
      </c>
      <c r="E946" s="0" t="n">
        <v>325</v>
      </c>
      <c r="F946" s="0" t="n">
        <v>51.2</v>
      </c>
      <c r="G946" s="0" t="n">
        <v>6.4</v>
      </c>
      <c r="H946" s="0" t="n">
        <f aca="true">_xlfn.NORM.S.INV(RAND())*G946+F946</f>
        <v>54.4892503518083</v>
      </c>
      <c r="I946" s="0" t="n">
        <f aca="false">INT(H946)</f>
        <v>54</v>
      </c>
    </row>
    <row r="947" customFormat="false" ht="15" hidden="false" customHeight="false" outlineLevel="0" collapsed="false">
      <c r="A947" s="0" t="n">
        <f aca="false">D947+1</f>
        <v>90</v>
      </c>
      <c r="B947" s="0" t="n">
        <f aca="false">E947+1</f>
        <v>326</v>
      </c>
      <c r="C947" s="0" t="n">
        <v>52</v>
      </c>
      <c r="D947" s="0" t="n">
        <v>89</v>
      </c>
      <c r="E947" s="0" t="n">
        <v>325</v>
      </c>
      <c r="F947" s="0" t="n">
        <v>51.2</v>
      </c>
      <c r="G947" s="0" t="n">
        <v>6.4</v>
      </c>
      <c r="H947" s="0" t="n">
        <f aca="true">_xlfn.NORM.S.INV(RAND())*G947+F947</f>
        <v>49.1647047159741</v>
      </c>
      <c r="I947" s="0" t="n">
        <f aca="false">INT(H947)</f>
        <v>49</v>
      </c>
    </row>
    <row r="948" customFormat="false" ht="15" hidden="false" customHeight="false" outlineLevel="0" collapsed="false">
      <c r="A948" s="0" t="n">
        <f aca="false">D948+1</f>
        <v>91</v>
      </c>
      <c r="B948" s="0" t="n">
        <f aca="false">E948+1</f>
        <v>326</v>
      </c>
      <c r="C948" s="0" t="n">
        <v>47</v>
      </c>
      <c r="D948" s="0" t="n">
        <v>90</v>
      </c>
      <c r="E948" s="0" t="n">
        <v>325</v>
      </c>
      <c r="F948" s="0" t="n">
        <v>51.2</v>
      </c>
      <c r="G948" s="0" t="n">
        <v>6.4</v>
      </c>
      <c r="H948" s="0" t="n">
        <f aca="true">_xlfn.NORM.S.INV(RAND())*G948+F948</f>
        <v>55.1759285381034</v>
      </c>
      <c r="I948" s="0" t="n">
        <f aca="false">INT(H948)</f>
        <v>55</v>
      </c>
    </row>
    <row r="949" customFormat="false" ht="15" hidden="false" customHeight="false" outlineLevel="0" collapsed="false">
      <c r="A949" s="0" t="n">
        <f aca="false">D949+1</f>
        <v>208</v>
      </c>
      <c r="B949" s="0" t="n">
        <f aca="false">E949+1</f>
        <v>326</v>
      </c>
      <c r="C949" s="0" t="n">
        <v>52</v>
      </c>
      <c r="D949" s="0" t="n">
        <v>207</v>
      </c>
      <c r="E949" s="0" t="n">
        <v>325</v>
      </c>
      <c r="F949" s="0" t="n">
        <v>51.2</v>
      </c>
      <c r="G949" s="0" t="n">
        <v>6.4</v>
      </c>
      <c r="H949" s="0" t="n">
        <f aca="true">_xlfn.NORM.S.INV(RAND())*G949+F949</f>
        <v>53.3040518146595</v>
      </c>
      <c r="I949" s="0" t="n">
        <f aca="false">INT(H949)</f>
        <v>53</v>
      </c>
    </row>
    <row r="950" customFormat="false" ht="15" hidden="false" customHeight="false" outlineLevel="0" collapsed="false">
      <c r="A950" s="0" t="n">
        <f aca="false">D950+1</f>
        <v>65</v>
      </c>
      <c r="B950" s="0" t="n">
        <f aca="false">E950+1</f>
        <v>327</v>
      </c>
      <c r="C950" s="0" t="n">
        <v>45</v>
      </c>
      <c r="D950" s="0" t="n">
        <v>64</v>
      </c>
      <c r="E950" s="0" t="n">
        <v>326</v>
      </c>
      <c r="F950" s="0" t="n">
        <v>51.2</v>
      </c>
      <c r="G950" s="0" t="n">
        <v>6.4</v>
      </c>
      <c r="H950" s="0" t="n">
        <f aca="true">_xlfn.NORM.S.INV(RAND())*G950+F950</f>
        <v>53.3113929363726</v>
      </c>
      <c r="I950" s="0" t="n">
        <f aca="false">INT(H950)</f>
        <v>53</v>
      </c>
    </row>
    <row r="951" customFormat="false" ht="15" hidden="false" customHeight="false" outlineLevel="0" collapsed="false">
      <c r="A951" s="0" t="n">
        <f aca="false">D951+1</f>
        <v>66</v>
      </c>
      <c r="B951" s="0" t="n">
        <f aca="false">E951+1</f>
        <v>327</v>
      </c>
      <c r="C951" s="0" t="n">
        <v>56</v>
      </c>
      <c r="D951" s="0" t="n">
        <v>65</v>
      </c>
      <c r="E951" s="0" t="n">
        <v>326</v>
      </c>
      <c r="F951" s="0" t="n">
        <v>51.2</v>
      </c>
      <c r="G951" s="0" t="n">
        <v>6.4</v>
      </c>
      <c r="H951" s="0" t="n">
        <f aca="true">_xlfn.NORM.S.INV(RAND())*G951+F951</f>
        <v>61.6747555645177</v>
      </c>
      <c r="I951" s="0" t="n">
        <f aca="false">INT(H951)</f>
        <v>61</v>
      </c>
    </row>
    <row r="952" customFormat="false" ht="15" hidden="false" customHeight="false" outlineLevel="0" collapsed="false">
      <c r="A952" s="0" t="n">
        <f aca="false">D952+1</f>
        <v>67</v>
      </c>
      <c r="B952" s="0" t="n">
        <f aca="false">E952+1</f>
        <v>327</v>
      </c>
      <c r="C952" s="0" t="n">
        <v>59</v>
      </c>
      <c r="D952" s="0" t="n">
        <v>66</v>
      </c>
      <c r="E952" s="0" t="n">
        <v>326</v>
      </c>
      <c r="F952" s="0" t="n">
        <v>51.2</v>
      </c>
      <c r="G952" s="0" t="n">
        <v>6.4</v>
      </c>
      <c r="H952" s="0" t="n">
        <f aca="true">_xlfn.NORM.S.INV(RAND())*G952+F952</f>
        <v>43.1074711164805</v>
      </c>
      <c r="I952" s="0" t="n">
        <f aca="false">INT(H952)</f>
        <v>43</v>
      </c>
    </row>
    <row r="953" customFormat="false" ht="15" hidden="false" customHeight="false" outlineLevel="0" collapsed="false">
      <c r="A953" s="0" t="n">
        <f aca="false">D953+1</f>
        <v>68</v>
      </c>
      <c r="B953" s="0" t="n">
        <f aca="false">E953+1</f>
        <v>327</v>
      </c>
      <c r="C953" s="0" t="n">
        <v>48</v>
      </c>
      <c r="D953" s="0" t="n">
        <v>67</v>
      </c>
      <c r="E953" s="0" t="n">
        <v>326</v>
      </c>
      <c r="F953" s="0" t="n">
        <v>51.2</v>
      </c>
      <c r="G953" s="0" t="n">
        <v>6.4</v>
      </c>
      <c r="H953" s="0" t="n">
        <f aca="true">_xlfn.NORM.S.INV(RAND())*G953+F953</f>
        <v>51.7076597507199</v>
      </c>
      <c r="I953" s="0" t="n">
        <f aca="false">INT(H953)</f>
        <v>51</v>
      </c>
    </row>
    <row r="954" customFormat="false" ht="15" hidden="false" customHeight="false" outlineLevel="0" collapsed="false">
      <c r="A954" s="0" t="n">
        <f aca="false">D954+1</f>
        <v>69</v>
      </c>
      <c r="B954" s="0" t="n">
        <f aca="false">E954+1</f>
        <v>327</v>
      </c>
      <c r="C954" s="0" t="n">
        <v>42</v>
      </c>
      <c r="D954" s="0" t="n">
        <v>68</v>
      </c>
      <c r="E954" s="0" t="n">
        <v>326</v>
      </c>
      <c r="F954" s="0" t="n">
        <v>51.2</v>
      </c>
      <c r="G954" s="0" t="n">
        <v>6.4</v>
      </c>
      <c r="H954" s="0" t="n">
        <f aca="true">_xlfn.NORM.S.INV(RAND())*G954+F954</f>
        <v>52.4078949395174</v>
      </c>
      <c r="I954" s="0" t="n">
        <f aca="false">INT(H954)</f>
        <v>52</v>
      </c>
    </row>
    <row r="955" customFormat="false" ht="15" hidden="false" customHeight="false" outlineLevel="0" collapsed="false">
      <c r="A955" s="0" t="n">
        <f aca="false">D955+1</f>
        <v>70</v>
      </c>
      <c r="B955" s="0" t="n">
        <f aca="false">E955+1</f>
        <v>327</v>
      </c>
      <c r="C955" s="0" t="n">
        <v>43</v>
      </c>
      <c r="D955" s="0" t="n">
        <v>69</v>
      </c>
      <c r="E955" s="0" t="n">
        <v>326</v>
      </c>
      <c r="F955" s="0" t="n">
        <v>51.2</v>
      </c>
      <c r="G955" s="0" t="n">
        <v>6.4</v>
      </c>
      <c r="H955" s="0" t="n">
        <f aca="true">_xlfn.NORM.S.INV(RAND())*G955+F955</f>
        <v>61.0197827844629</v>
      </c>
      <c r="I955" s="0" t="n">
        <f aca="false">INT(H955)</f>
        <v>61</v>
      </c>
    </row>
    <row r="956" customFormat="false" ht="15" hidden="false" customHeight="false" outlineLevel="0" collapsed="false">
      <c r="A956" s="0" t="n">
        <f aca="false">D956+1</f>
        <v>71</v>
      </c>
      <c r="B956" s="0" t="n">
        <f aca="false">E956+1</f>
        <v>327</v>
      </c>
      <c r="C956" s="0" t="n">
        <v>45</v>
      </c>
      <c r="D956" s="0" t="n">
        <v>70</v>
      </c>
      <c r="E956" s="0" t="n">
        <v>326</v>
      </c>
      <c r="F956" s="0" t="n">
        <v>51.2</v>
      </c>
      <c r="G956" s="0" t="n">
        <v>6.4</v>
      </c>
      <c r="H956" s="0" t="n">
        <f aca="true">_xlfn.NORM.S.INV(RAND())*G956+F956</f>
        <v>52.3703352303371</v>
      </c>
      <c r="I956" s="0" t="n">
        <f aca="false">INT(H956)</f>
        <v>52</v>
      </c>
    </row>
    <row r="957" customFormat="false" ht="15" hidden="false" customHeight="false" outlineLevel="0" collapsed="false">
      <c r="A957" s="0" t="n">
        <f aca="false">D957+1</f>
        <v>72</v>
      </c>
      <c r="B957" s="0" t="n">
        <f aca="false">E957+1</f>
        <v>327</v>
      </c>
      <c r="C957" s="0" t="n">
        <v>52</v>
      </c>
      <c r="D957" s="0" t="n">
        <v>71</v>
      </c>
      <c r="E957" s="0" t="n">
        <v>326</v>
      </c>
      <c r="F957" s="0" t="n">
        <v>51.2</v>
      </c>
      <c r="G957" s="0" t="n">
        <v>6.4</v>
      </c>
      <c r="H957" s="0" t="n">
        <f aca="true">_xlfn.NORM.S.INV(RAND())*G957+F957</f>
        <v>39.2757090801019</v>
      </c>
      <c r="I957" s="0" t="n">
        <f aca="false">INT(H957)</f>
        <v>39</v>
      </c>
    </row>
    <row r="958" customFormat="false" ht="15" hidden="false" customHeight="false" outlineLevel="0" collapsed="false">
      <c r="A958" s="0" t="n">
        <f aca="false">D958+1</f>
        <v>73</v>
      </c>
      <c r="B958" s="0" t="n">
        <f aca="false">E958+1</f>
        <v>327</v>
      </c>
      <c r="C958" s="0" t="n">
        <v>51</v>
      </c>
      <c r="D958" s="0" t="n">
        <v>72</v>
      </c>
      <c r="E958" s="0" t="n">
        <v>326</v>
      </c>
      <c r="F958" s="0" t="n">
        <v>51.2</v>
      </c>
      <c r="G958" s="0" t="n">
        <v>6.4</v>
      </c>
      <c r="H958" s="0" t="n">
        <f aca="true">_xlfn.NORM.S.INV(RAND())*G958+F958</f>
        <v>53.2973028523781</v>
      </c>
      <c r="I958" s="0" t="n">
        <f aca="false">INT(H958)</f>
        <v>53</v>
      </c>
    </row>
    <row r="959" customFormat="false" ht="15" hidden="false" customHeight="false" outlineLevel="0" collapsed="false">
      <c r="A959" s="0" t="n">
        <f aca="false">D959+1</f>
        <v>74</v>
      </c>
      <c r="B959" s="0" t="n">
        <f aca="false">E959+1</f>
        <v>327</v>
      </c>
      <c r="C959" s="0" t="n">
        <v>57</v>
      </c>
      <c r="D959" s="0" t="n">
        <v>73</v>
      </c>
      <c r="E959" s="0" t="n">
        <v>326</v>
      </c>
      <c r="F959" s="0" t="n">
        <v>51.2</v>
      </c>
      <c r="G959" s="0" t="n">
        <v>6.4</v>
      </c>
      <c r="H959" s="0" t="n">
        <f aca="true">_xlfn.NORM.S.INV(RAND())*G959+F959</f>
        <v>47.1218084273299</v>
      </c>
      <c r="I959" s="0" t="n">
        <f aca="false">INT(H959)</f>
        <v>47</v>
      </c>
    </row>
    <row r="960" customFormat="false" ht="15" hidden="false" customHeight="false" outlineLevel="0" collapsed="false">
      <c r="A960" s="0" t="n">
        <f aca="false">D960+1</f>
        <v>75</v>
      </c>
      <c r="B960" s="0" t="n">
        <f aca="false">E960+1</f>
        <v>327</v>
      </c>
      <c r="C960" s="0" t="n">
        <v>54</v>
      </c>
      <c r="D960" s="0" t="n">
        <v>74</v>
      </c>
      <c r="E960" s="0" t="n">
        <v>326</v>
      </c>
      <c r="F960" s="0" t="n">
        <v>51.2</v>
      </c>
      <c r="G960" s="0" t="n">
        <v>6.4</v>
      </c>
      <c r="H960" s="0" t="n">
        <f aca="true">_xlfn.NORM.S.INV(RAND())*G960+F960</f>
        <v>55.0702713966487</v>
      </c>
      <c r="I960" s="0" t="n">
        <f aca="false">INT(H960)</f>
        <v>55</v>
      </c>
    </row>
    <row r="961" customFormat="false" ht="15" hidden="false" customHeight="false" outlineLevel="0" collapsed="false">
      <c r="A961" s="0" t="n">
        <f aca="false">D961+1</f>
        <v>76</v>
      </c>
      <c r="B961" s="0" t="n">
        <f aca="false">E961+1</f>
        <v>327</v>
      </c>
      <c r="C961" s="0" t="n">
        <v>62</v>
      </c>
      <c r="D961" s="0" t="n">
        <v>75</v>
      </c>
      <c r="E961" s="0" t="n">
        <v>326</v>
      </c>
      <c r="F961" s="0" t="n">
        <v>51.2</v>
      </c>
      <c r="G961" s="0" t="n">
        <v>6.4</v>
      </c>
      <c r="H961" s="0" t="n">
        <f aca="true">_xlfn.NORM.S.INV(RAND())*G961+F961</f>
        <v>46.6096913132987</v>
      </c>
      <c r="I961" s="0" t="n">
        <f aca="false">INT(H961)</f>
        <v>46</v>
      </c>
    </row>
    <row r="962" customFormat="false" ht="15" hidden="false" customHeight="false" outlineLevel="0" collapsed="false">
      <c r="A962" s="0" t="n">
        <f aca="false">D962+1</f>
        <v>77</v>
      </c>
      <c r="B962" s="0" t="n">
        <f aca="false">E962+1</f>
        <v>327</v>
      </c>
      <c r="C962" s="0" t="n">
        <v>56</v>
      </c>
      <c r="D962" s="0" t="n">
        <v>76</v>
      </c>
      <c r="E962" s="0" t="n">
        <v>326</v>
      </c>
      <c r="F962" s="0" t="n">
        <v>51.2</v>
      </c>
      <c r="G962" s="0" t="n">
        <v>6.4</v>
      </c>
      <c r="H962" s="0" t="n">
        <f aca="true">_xlfn.NORM.S.INV(RAND())*G962+F962</f>
        <v>45.8557182655448</v>
      </c>
      <c r="I962" s="0" t="n">
        <f aca="false">INT(H962)</f>
        <v>45</v>
      </c>
    </row>
    <row r="963" customFormat="false" ht="15" hidden="false" customHeight="false" outlineLevel="0" collapsed="false">
      <c r="A963" s="0" t="n">
        <f aca="false">D963+1</f>
        <v>78</v>
      </c>
      <c r="B963" s="0" t="n">
        <f aca="false">E963+1</f>
        <v>327</v>
      </c>
      <c r="C963" s="0" t="n">
        <v>48</v>
      </c>
      <c r="D963" s="0" t="n">
        <v>77</v>
      </c>
      <c r="E963" s="0" t="n">
        <v>326</v>
      </c>
      <c r="F963" s="0" t="n">
        <v>51.2</v>
      </c>
      <c r="G963" s="0" t="n">
        <v>6.4</v>
      </c>
      <c r="H963" s="0" t="n">
        <f aca="true">_xlfn.NORM.S.INV(RAND())*G963+F963</f>
        <v>46.2104993019184</v>
      </c>
      <c r="I963" s="0" t="n">
        <f aca="false">INT(H963)</f>
        <v>46</v>
      </c>
    </row>
    <row r="964" customFormat="false" ht="15" hidden="false" customHeight="false" outlineLevel="0" collapsed="false">
      <c r="A964" s="0" t="n">
        <f aca="false">D964+1</f>
        <v>79</v>
      </c>
      <c r="B964" s="0" t="n">
        <f aca="false">E964+1</f>
        <v>327</v>
      </c>
      <c r="C964" s="0" t="n">
        <v>52</v>
      </c>
      <c r="D964" s="0" t="n">
        <v>78</v>
      </c>
      <c r="E964" s="0" t="n">
        <v>326</v>
      </c>
      <c r="F964" s="0" t="n">
        <v>51.2</v>
      </c>
      <c r="G964" s="0" t="n">
        <v>6.4</v>
      </c>
      <c r="H964" s="0" t="n">
        <f aca="true">_xlfn.NORM.S.INV(RAND())*G964+F964</f>
        <v>54.208199664188</v>
      </c>
      <c r="I964" s="0" t="n">
        <f aca="false">INT(H964)</f>
        <v>54</v>
      </c>
    </row>
    <row r="965" customFormat="false" ht="15" hidden="false" customHeight="false" outlineLevel="0" collapsed="false">
      <c r="A965" s="0" t="n">
        <f aca="false">D965+1</f>
        <v>80</v>
      </c>
      <c r="B965" s="0" t="n">
        <f aca="false">E965+1</f>
        <v>327</v>
      </c>
      <c r="C965" s="0" t="n">
        <v>49</v>
      </c>
      <c r="D965" s="0" t="n">
        <v>79</v>
      </c>
      <c r="E965" s="0" t="n">
        <v>326</v>
      </c>
      <c r="F965" s="0" t="n">
        <v>51.2</v>
      </c>
      <c r="G965" s="0" t="n">
        <v>6.4</v>
      </c>
      <c r="H965" s="0" t="n">
        <f aca="true">_xlfn.NORM.S.INV(RAND())*G965+F965</f>
        <v>49.3624706590209</v>
      </c>
      <c r="I965" s="0" t="n">
        <f aca="false">INT(H965)</f>
        <v>49</v>
      </c>
    </row>
    <row r="966" customFormat="false" ht="15" hidden="false" customHeight="false" outlineLevel="0" collapsed="false">
      <c r="A966" s="0" t="n">
        <f aca="false">D966+1</f>
        <v>81</v>
      </c>
      <c r="B966" s="0" t="n">
        <f aca="false">E966+1</f>
        <v>327</v>
      </c>
      <c r="C966" s="0" t="n">
        <v>46</v>
      </c>
      <c r="D966" s="0" t="n">
        <v>80</v>
      </c>
      <c r="E966" s="0" t="n">
        <v>326</v>
      </c>
      <c r="F966" s="0" t="n">
        <v>51.2</v>
      </c>
      <c r="G966" s="0" t="n">
        <v>6.4</v>
      </c>
      <c r="H966" s="0" t="n">
        <f aca="true">_xlfn.NORM.S.INV(RAND())*G966+F966</f>
        <v>47.3759416517112</v>
      </c>
      <c r="I966" s="0" t="n">
        <f aca="false">INT(H966)</f>
        <v>47</v>
      </c>
    </row>
    <row r="967" customFormat="false" ht="15" hidden="false" customHeight="false" outlineLevel="0" collapsed="false">
      <c r="A967" s="0" t="n">
        <f aca="false">D967+1</f>
        <v>82</v>
      </c>
      <c r="B967" s="0" t="n">
        <f aca="false">E967+1</f>
        <v>327</v>
      </c>
      <c r="C967" s="0" t="n">
        <v>47</v>
      </c>
      <c r="D967" s="0" t="n">
        <v>81</v>
      </c>
      <c r="E967" s="0" t="n">
        <v>326</v>
      </c>
      <c r="F967" s="0" t="n">
        <v>51.2</v>
      </c>
      <c r="G967" s="0" t="n">
        <v>6.4</v>
      </c>
      <c r="H967" s="0" t="n">
        <f aca="true">_xlfn.NORM.S.INV(RAND())*G967+F967</f>
        <v>50.68694547795</v>
      </c>
      <c r="I967" s="0" t="n">
        <f aca="false">INT(H967)</f>
        <v>50</v>
      </c>
    </row>
    <row r="968" customFormat="false" ht="15" hidden="false" customHeight="false" outlineLevel="0" collapsed="false">
      <c r="A968" s="0" t="n">
        <f aca="false">D968+1</f>
        <v>83</v>
      </c>
      <c r="B968" s="0" t="n">
        <f aca="false">E968+1</f>
        <v>327</v>
      </c>
      <c r="C968" s="0" t="n">
        <v>41</v>
      </c>
      <c r="D968" s="0" t="n">
        <v>82</v>
      </c>
      <c r="E968" s="0" t="n">
        <v>326</v>
      </c>
      <c r="F968" s="0" t="n">
        <v>51.2</v>
      </c>
      <c r="G968" s="0" t="n">
        <v>6.4</v>
      </c>
      <c r="H968" s="0" t="n">
        <f aca="true">_xlfn.NORM.S.INV(RAND())*G968+F968</f>
        <v>57.7837494302152</v>
      </c>
      <c r="I968" s="0" t="n">
        <f aca="false">INT(H968)</f>
        <v>57</v>
      </c>
    </row>
    <row r="969" customFormat="false" ht="15" hidden="false" customHeight="false" outlineLevel="0" collapsed="false">
      <c r="A969" s="0" t="n">
        <f aca="false">D969+1</f>
        <v>84</v>
      </c>
      <c r="B969" s="0" t="n">
        <f aca="false">E969+1</f>
        <v>327</v>
      </c>
      <c r="C969" s="0" t="n">
        <v>39</v>
      </c>
      <c r="D969" s="0" t="n">
        <v>83</v>
      </c>
      <c r="E969" s="0" t="n">
        <v>326</v>
      </c>
      <c r="F969" s="0" t="n">
        <v>51.2</v>
      </c>
      <c r="G969" s="0" t="n">
        <v>6.4</v>
      </c>
      <c r="H969" s="0" t="n">
        <f aca="true">_xlfn.NORM.S.INV(RAND())*G969+F969</f>
        <v>50.013780244707</v>
      </c>
      <c r="I969" s="0" t="n">
        <f aca="false">INT(H969)</f>
        <v>50</v>
      </c>
    </row>
    <row r="970" customFormat="false" ht="15" hidden="false" customHeight="false" outlineLevel="0" collapsed="false">
      <c r="A970" s="0" t="n">
        <f aca="false">D970+1</f>
        <v>85</v>
      </c>
      <c r="B970" s="0" t="n">
        <f aca="false">E970+1</f>
        <v>327</v>
      </c>
      <c r="C970" s="0" t="n">
        <v>47</v>
      </c>
      <c r="D970" s="0" t="n">
        <v>84</v>
      </c>
      <c r="E970" s="0" t="n">
        <v>326</v>
      </c>
      <c r="F970" s="0" t="n">
        <v>51.2</v>
      </c>
      <c r="G970" s="0" t="n">
        <v>6.4</v>
      </c>
      <c r="H970" s="0" t="n">
        <f aca="true">_xlfn.NORM.S.INV(RAND())*G970+F970</f>
        <v>44.7486441930688</v>
      </c>
      <c r="I970" s="0" t="n">
        <f aca="false">INT(H970)</f>
        <v>44</v>
      </c>
    </row>
    <row r="971" customFormat="false" ht="15" hidden="false" customHeight="false" outlineLevel="0" collapsed="false">
      <c r="A971" s="0" t="n">
        <f aca="false">D971+1</f>
        <v>86</v>
      </c>
      <c r="B971" s="0" t="n">
        <f aca="false">E971+1</f>
        <v>327</v>
      </c>
      <c r="C971" s="0" t="n">
        <v>58</v>
      </c>
      <c r="D971" s="0" t="n">
        <v>85</v>
      </c>
      <c r="E971" s="0" t="n">
        <v>326</v>
      </c>
      <c r="F971" s="0" t="n">
        <v>51.2</v>
      </c>
      <c r="G971" s="0" t="n">
        <v>6.4</v>
      </c>
      <c r="H971" s="0" t="n">
        <f aca="true">_xlfn.NORM.S.INV(RAND())*G971+F971</f>
        <v>50.5137275891091</v>
      </c>
      <c r="I971" s="0" t="n">
        <f aca="false">INT(H971)</f>
        <v>50</v>
      </c>
    </row>
    <row r="972" customFormat="false" ht="15" hidden="false" customHeight="false" outlineLevel="0" collapsed="false">
      <c r="A972" s="0" t="n">
        <f aca="false">D972+1</f>
        <v>87</v>
      </c>
      <c r="B972" s="0" t="n">
        <f aca="false">E972+1</f>
        <v>327</v>
      </c>
      <c r="C972" s="0" t="n">
        <v>28</v>
      </c>
      <c r="D972" s="0" t="n">
        <v>86</v>
      </c>
      <c r="E972" s="0" t="n">
        <v>326</v>
      </c>
      <c r="F972" s="0" t="n">
        <v>51.2</v>
      </c>
      <c r="G972" s="0" t="n">
        <v>6.4</v>
      </c>
      <c r="H972" s="0" t="n">
        <f aca="true">_xlfn.NORM.S.INV(RAND())*G972+F972</f>
        <v>52.7449820120647</v>
      </c>
      <c r="I972" s="0" t="n">
        <f aca="false">INT(H972)</f>
        <v>52</v>
      </c>
    </row>
    <row r="973" customFormat="false" ht="15" hidden="false" customHeight="false" outlineLevel="0" collapsed="false">
      <c r="A973" s="0" t="n">
        <f aca="false">D973+1</f>
        <v>88</v>
      </c>
      <c r="B973" s="0" t="n">
        <f aca="false">E973+1</f>
        <v>327</v>
      </c>
      <c r="C973" s="0" t="n">
        <v>53</v>
      </c>
      <c r="D973" s="0" t="n">
        <v>87</v>
      </c>
      <c r="E973" s="0" t="n">
        <v>326</v>
      </c>
      <c r="F973" s="0" t="n">
        <v>51.2</v>
      </c>
      <c r="G973" s="0" t="n">
        <v>6.4</v>
      </c>
      <c r="H973" s="0" t="n">
        <f aca="true">_xlfn.NORM.S.INV(RAND())*G973+F973</f>
        <v>56.091161347191</v>
      </c>
      <c r="I973" s="0" t="n">
        <f aca="false">INT(H973)</f>
        <v>56</v>
      </c>
    </row>
    <row r="974" customFormat="false" ht="15" hidden="false" customHeight="false" outlineLevel="0" collapsed="false">
      <c r="A974" s="0" t="n">
        <f aca="false">D974+1</f>
        <v>89</v>
      </c>
      <c r="B974" s="0" t="n">
        <f aca="false">E974+1</f>
        <v>327</v>
      </c>
      <c r="C974" s="0" t="n">
        <v>49</v>
      </c>
      <c r="D974" s="0" t="n">
        <v>88</v>
      </c>
      <c r="E974" s="0" t="n">
        <v>326</v>
      </c>
      <c r="F974" s="0" t="n">
        <v>51.2</v>
      </c>
      <c r="G974" s="0" t="n">
        <v>6.4</v>
      </c>
      <c r="H974" s="0" t="n">
        <f aca="true">_xlfn.NORM.S.INV(RAND())*G974+F974</f>
        <v>52.6967389165037</v>
      </c>
      <c r="I974" s="0" t="n">
        <f aca="false">INT(H974)</f>
        <v>52</v>
      </c>
    </row>
    <row r="975" customFormat="false" ht="15" hidden="false" customHeight="false" outlineLevel="0" collapsed="false">
      <c r="A975" s="0" t="n">
        <f aca="false">D975+1</f>
        <v>90</v>
      </c>
      <c r="B975" s="0" t="n">
        <f aca="false">E975+1</f>
        <v>327</v>
      </c>
      <c r="C975" s="0" t="n">
        <v>59</v>
      </c>
      <c r="D975" s="0" t="n">
        <v>89</v>
      </c>
      <c r="E975" s="0" t="n">
        <v>326</v>
      </c>
      <c r="F975" s="0" t="n">
        <v>51.2</v>
      </c>
      <c r="G975" s="0" t="n">
        <v>6.4</v>
      </c>
      <c r="H975" s="0" t="n">
        <f aca="true">_xlfn.NORM.S.INV(RAND())*G975+F975</f>
        <v>49.4087360103669</v>
      </c>
      <c r="I975" s="0" t="n">
        <f aca="false">INT(H975)</f>
        <v>49</v>
      </c>
    </row>
    <row r="976" customFormat="false" ht="15" hidden="false" customHeight="false" outlineLevel="0" collapsed="false">
      <c r="A976" s="0" t="n">
        <f aca="false">D976+1</f>
        <v>91</v>
      </c>
      <c r="B976" s="0" t="n">
        <f aca="false">E976+1</f>
        <v>327</v>
      </c>
      <c r="C976" s="0" t="n">
        <v>51</v>
      </c>
      <c r="D976" s="0" t="n">
        <v>90</v>
      </c>
      <c r="E976" s="0" t="n">
        <v>326</v>
      </c>
      <c r="F976" s="0" t="n">
        <v>51.2</v>
      </c>
      <c r="G976" s="0" t="n">
        <v>6.4</v>
      </c>
      <c r="H976" s="0" t="n">
        <f aca="true">_xlfn.NORM.S.INV(RAND())*G976+F976</f>
        <v>48.5260018304283</v>
      </c>
      <c r="I976" s="0" t="n">
        <f aca="false">INT(H976)</f>
        <v>48</v>
      </c>
    </row>
    <row r="977" customFormat="false" ht="15" hidden="false" customHeight="false" outlineLevel="0" collapsed="false">
      <c r="A977" s="0" t="n">
        <f aca="false">D977+1</f>
        <v>209</v>
      </c>
      <c r="B977" s="0" t="n">
        <f aca="false">E977+1</f>
        <v>327</v>
      </c>
      <c r="C977" s="0" t="n">
        <v>54</v>
      </c>
      <c r="D977" s="0" t="n">
        <v>208</v>
      </c>
      <c r="E977" s="0" t="n">
        <v>326</v>
      </c>
      <c r="F977" s="0" t="n">
        <v>51.2</v>
      </c>
      <c r="G977" s="0" t="n">
        <v>6.4</v>
      </c>
      <c r="H977" s="0" t="n">
        <f aca="true">_xlfn.NORM.S.INV(RAND())*G977+F977</f>
        <v>52.1701380394054</v>
      </c>
      <c r="I977" s="0" t="n">
        <f aca="false">INT(H977)</f>
        <v>52</v>
      </c>
    </row>
    <row r="978" customFormat="false" ht="15" hidden="false" customHeight="false" outlineLevel="0" collapsed="false">
      <c r="A978" s="0" t="n">
        <f aca="false">D978+1</f>
        <v>173</v>
      </c>
      <c r="B978" s="0" t="n">
        <f aca="false">E978+1</f>
        <v>328</v>
      </c>
      <c r="C978" s="0" t="n">
        <v>55</v>
      </c>
      <c r="D978" s="0" t="n">
        <v>172</v>
      </c>
      <c r="E978" s="0" t="n">
        <v>327</v>
      </c>
      <c r="F978" s="0" t="n">
        <v>51.2</v>
      </c>
      <c r="G978" s="0" t="n">
        <v>6.4</v>
      </c>
      <c r="H978" s="0" t="n">
        <f aca="true">_xlfn.NORM.S.INV(RAND())*G978+F978</f>
        <v>46.9343506306583</v>
      </c>
      <c r="I978" s="0" t="n">
        <f aca="false">INT(H978)</f>
        <v>46</v>
      </c>
    </row>
    <row r="979" customFormat="false" ht="15" hidden="false" customHeight="false" outlineLevel="0" collapsed="false">
      <c r="A979" s="0" t="n">
        <f aca="false">D979+1</f>
        <v>176</v>
      </c>
      <c r="B979" s="0" t="n">
        <f aca="false">E979+1</f>
        <v>328</v>
      </c>
      <c r="C979" s="0" t="n">
        <v>46</v>
      </c>
      <c r="D979" s="0" t="n">
        <v>175</v>
      </c>
      <c r="E979" s="0" t="n">
        <v>327</v>
      </c>
      <c r="F979" s="0" t="n">
        <v>51.2</v>
      </c>
      <c r="G979" s="0" t="n">
        <v>6.4</v>
      </c>
      <c r="H979" s="0" t="n">
        <f aca="true">_xlfn.NORM.S.INV(RAND())*G979+F979</f>
        <v>48.071582591748</v>
      </c>
      <c r="I979" s="0" t="n">
        <f aca="false">INT(H979)</f>
        <v>48</v>
      </c>
    </row>
    <row r="980" customFormat="false" ht="15" hidden="false" customHeight="false" outlineLevel="0" collapsed="false">
      <c r="A980" s="0" t="n">
        <f aca="false">D980+1</f>
        <v>177</v>
      </c>
      <c r="B980" s="0" t="n">
        <f aca="false">E980+1</f>
        <v>328</v>
      </c>
      <c r="C980" s="0" t="n">
        <v>47</v>
      </c>
      <c r="D980" s="0" t="n">
        <v>176</v>
      </c>
      <c r="E980" s="0" t="n">
        <v>327</v>
      </c>
      <c r="F980" s="0" t="n">
        <v>51.2</v>
      </c>
      <c r="G980" s="0" t="n">
        <v>6.4</v>
      </c>
      <c r="H980" s="0" t="n">
        <f aca="true">_xlfn.NORM.S.INV(RAND())*G980+F980</f>
        <v>37.0019450871031</v>
      </c>
      <c r="I980" s="0" t="n">
        <f aca="false">INT(H980)</f>
        <v>37</v>
      </c>
    </row>
    <row r="981" customFormat="false" ht="15" hidden="false" customHeight="false" outlineLevel="0" collapsed="false">
      <c r="A981" s="0" t="n">
        <f aca="false">D981+1</f>
        <v>178</v>
      </c>
      <c r="B981" s="0" t="n">
        <f aca="false">E981+1</f>
        <v>328</v>
      </c>
      <c r="C981" s="0" t="n">
        <v>48</v>
      </c>
      <c r="D981" s="0" t="n">
        <v>177</v>
      </c>
      <c r="E981" s="0" t="n">
        <v>327</v>
      </c>
      <c r="F981" s="0" t="n">
        <v>51.2</v>
      </c>
      <c r="G981" s="0" t="n">
        <v>6.4</v>
      </c>
      <c r="H981" s="0" t="n">
        <f aca="true">_xlfn.NORM.S.INV(RAND())*G981+F981</f>
        <v>53.0085969017883</v>
      </c>
      <c r="I981" s="0" t="n">
        <f aca="false">INT(H981)</f>
        <v>53</v>
      </c>
    </row>
    <row r="982" customFormat="false" ht="15" hidden="false" customHeight="false" outlineLevel="0" collapsed="false">
      <c r="A982" s="0" t="n">
        <f aca="false">D982+1</f>
        <v>179</v>
      </c>
      <c r="B982" s="0" t="n">
        <f aca="false">E982+1</f>
        <v>328</v>
      </c>
      <c r="C982" s="0" t="n">
        <v>37</v>
      </c>
      <c r="D982" s="0" t="n">
        <v>178</v>
      </c>
      <c r="E982" s="0" t="n">
        <v>327</v>
      </c>
      <c r="F982" s="0" t="n">
        <v>51.2</v>
      </c>
      <c r="G982" s="0" t="n">
        <v>6.4</v>
      </c>
      <c r="H982" s="0" t="n">
        <f aca="true">_xlfn.NORM.S.INV(RAND())*G982+F982</f>
        <v>50.7954971073962</v>
      </c>
      <c r="I982" s="0" t="n">
        <f aca="false">INT(H982)</f>
        <v>50</v>
      </c>
    </row>
    <row r="983" customFormat="false" ht="15" hidden="false" customHeight="false" outlineLevel="0" collapsed="false">
      <c r="A983" s="0" t="n">
        <f aca="false">D983+1</f>
        <v>180</v>
      </c>
      <c r="B983" s="0" t="n">
        <f aca="false">E983+1</f>
        <v>328</v>
      </c>
      <c r="C983" s="0" t="n">
        <v>46</v>
      </c>
      <c r="D983" s="0" t="n">
        <v>179</v>
      </c>
      <c r="E983" s="0" t="n">
        <v>327</v>
      </c>
      <c r="F983" s="0" t="n">
        <v>51.2</v>
      </c>
      <c r="G983" s="0" t="n">
        <v>6.4</v>
      </c>
      <c r="H983" s="0" t="n">
        <f aca="true">_xlfn.NORM.S.INV(RAND())*G983+F983</f>
        <v>49.0090881416775</v>
      </c>
      <c r="I983" s="0" t="n">
        <f aca="false">INT(H983)</f>
        <v>49</v>
      </c>
    </row>
    <row r="984" customFormat="false" ht="15" hidden="false" customHeight="false" outlineLevel="0" collapsed="false">
      <c r="A984" s="0" t="n">
        <f aca="false">D984+1</f>
        <v>181</v>
      </c>
      <c r="B984" s="0" t="n">
        <f aca="false">E984+1</f>
        <v>328</v>
      </c>
      <c r="C984" s="0" t="n">
        <v>44</v>
      </c>
      <c r="D984" s="0" t="n">
        <v>180</v>
      </c>
      <c r="E984" s="0" t="n">
        <v>327</v>
      </c>
      <c r="F984" s="0" t="n">
        <v>51.2</v>
      </c>
      <c r="G984" s="0" t="n">
        <v>6.4</v>
      </c>
      <c r="H984" s="0" t="n">
        <f aca="true">_xlfn.NORM.S.INV(RAND())*G984+F984</f>
        <v>42.9883288452138</v>
      </c>
      <c r="I984" s="0" t="n">
        <f aca="false">INT(H984)</f>
        <v>42</v>
      </c>
    </row>
    <row r="985" customFormat="false" ht="15" hidden="false" customHeight="false" outlineLevel="0" collapsed="false">
      <c r="A985" s="0" t="n">
        <f aca="false">D985+1</f>
        <v>182</v>
      </c>
      <c r="B985" s="0" t="n">
        <f aca="false">E985+1</f>
        <v>328</v>
      </c>
      <c r="C985" s="0" t="n">
        <v>36</v>
      </c>
      <c r="D985" s="0" t="n">
        <v>181</v>
      </c>
      <c r="E985" s="0" t="n">
        <v>327</v>
      </c>
      <c r="F985" s="0" t="n">
        <v>51.2</v>
      </c>
      <c r="G985" s="0" t="n">
        <v>6.4</v>
      </c>
      <c r="H985" s="0" t="n">
        <f aca="true">_xlfn.NORM.S.INV(RAND())*G985+F985</f>
        <v>40.2012746741021</v>
      </c>
      <c r="I985" s="0" t="n">
        <f aca="false">INT(H985)</f>
        <v>40</v>
      </c>
    </row>
    <row r="986" customFormat="false" ht="15" hidden="false" customHeight="false" outlineLevel="0" collapsed="false">
      <c r="A986" s="0" t="n">
        <f aca="false">D986+1</f>
        <v>183</v>
      </c>
      <c r="B986" s="0" t="n">
        <f aca="false">E986+1</f>
        <v>328</v>
      </c>
      <c r="C986" s="0" t="n">
        <v>46</v>
      </c>
      <c r="D986" s="0" t="n">
        <v>182</v>
      </c>
      <c r="E986" s="0" t="n">
        <v>327</v>
      </c>
      <c r="F986" s="0" t="n">
        <v>51.2</v>
      </c>
      <c r="G986" s="0" t="n">
        <v>6.4</v>
      </c>
      <c r="H986" s="0" t="n">
        <f aca="true">_xlfn.NORM.S.INV(RAND())*G986+F986</f>
        <v>43.5730563721838</v>
      </c>
      <c r="I986" s="0" t="n">
        <f aca="false">INT(H986)</f>
        <v>43</v>
      </c>
    </row>
    <row r="987" customFormat="false" ht="15" hidden="false" customHeight="false" outlineLevel="0" collapsed="false">
      <c r="A987" s="0" t="n">
        <f aca="false">D987+1</f>
        <v>184</v>
      </c>
      <c r="B987" s="0" t="n">
        <f aca="false">E987+1</f>
        <v>328</v>
      </c>
      <c r="C987" s="0" t="n">
        <v>53</v>
      </c>
      <c r="D987" s="0" t="n">
        <v>183</v>
      </c>
      <c r="E987" s="0" t="n">
        <v>327</v>
      </c>
      <c r="F987" s="0" t="n">
        <v>51.2</v>
      </c>
      <c r="G987" s="0" t="n">
        <v>6.4</v>
      </c>
      <c r="H987" s="0" t="n">
        <f aca="true">_xlfn.NORM.S.INV(RAND())*G987+F987</f>
        <v>50.4154246517764</v>
      </c>
      <c r="I987" s="0" t="n">
        <f aca="false">INT(H987)</f>
        <v>50</v>
      </c>
    </row>
    <row r="988" customFormat="false" ht="15" hidden="false" customHeight="false" outlineLevel="0" collapsed="false">
      <c r="A988" s="0" t="n">
        <f aca="false">D988+1</f>
        <v>185</v>
      </c>
      <c r="B988" s="0" t="n">
        <f aca="false">E988+1</f>
        <v>328</v>
      </c>
      <c r="C988" s="0" t="n">
        <v>59</v>
      </c>
      <c r="D988" s="0" t="n">
        <v>184</v>
      </c>
      <c r="E988" s="0" t="n">
        <v>327</v>
      </c>
      <c r="F988" s="0" t="n">
        <v>51.2</v>
      </c>
      <c r="G988" s="0" t="n">
        <v>6.4</v>
      </c>
      <c r="H988" s="0" t="n">
        <f aca="true">_xlfn.NORM.S.INV(RAND())*G988+F988</f>
        <v>60.8494743681339</v>
      </c>
      <c r="I988" s="0" t="n">
        <f aca="false">INT(H988)</f>
        <v>60</v>
      </c>
    </row>
    <row r="989" customFormat="false" ht="15" hidden="false" customHeight="false" outlineLevel="0" collapsed="false">
      <c r="A989" s="0" t="n">
        <f aca="false">D989+1</f>
        <v>186</v>
      </c>
      <c r="B989" s="0" t="n">
        <f aca="false">E989+1</f>
        <v>328</v>
      </c>
      <c r="C989" s="0" t="n">
        <v>56</v>
      </c>
      <c r="D989" s="0" t="n">
        <v>185</v>
      </c>
      <c r="E989" s="0" t="n">
        <v>327</v>
      </c>
      <c r="F989" s="0" t="n">
        <v>51.2</v>
      </c>
      <c r="G989" s="0" t="n">
        <v>6.4</v>
      </c>
      <c r="H989" s="0" t="n">
        <f aca="true">_xlfn.NORM.S.INV(RAND())*G989+F989</f>
        <v>51.5466604832658</v>
      </c>
      <c r="I989" s="0" t="n">
        <f aca="false">INT(H989)</f>
        <v>51</v>
      </c>
    </row>
    <row r="990" customFormat="false" ht="15" hidden="false" customHeight="false" outlineLevel="0" collapsed="false">
      <c r="A990" s="0" t="n">
        <f aca="false">D990+1</f>
        <v>187</v>
      </c>
      <c r="B990" s="0" t="n">
        <f aca="false">E990+1</f>
        <v>328</v>
      </c>
      <c r="C990" s="0" t="n">
        <v>51</v>
      </c>
      <c r="D990" s="0" t="n">
        <v>186</v>
      </c>
      <c r="E990" s="0" t="n">
        <v>327</v>
      </c>
      <c r="F990" s="0" t="n">
        <v>51.2</v>
      </c>
      <c r="G990" s="0" t="n">
        <v>6.4</v>
      </c>
      <c r="H990" s="0" t="n">
        <f aca="true">_xlfn.NORM.S.INV(RAND())*G990+F990</f>
        <v>49.4300425865998</v>
      </c>
      <c r="I990" s="0" t="n">
        <f aca="false">INT(H990)</f>
        <v>49</v>
      </c>
    </row>
    <row r="991" customFormat="false" ht="15" hidden="false" customHeight="false" outlineLevel="0" collapsed="false">
      <c r="A991" s="0" t="n">
        <f aca="false">D991+1</f>
        <v>188</v>
      </c>
      <c r="B991" s="0" t="n">
        <f aca="false">E991+1</f>
        <v>328</v>
      </c>
      <c r="C991" s="0" t="n">
        <v>56</v>
      </c>
      <c r="D991" s="0" t="n">
        <v>187</v>
      </c>
      <c r="E991" s="0" t="n">
        <v>327</v>
      </c>
      <c r="F991" s="0" t="n">
        <v>51.2</v>
      </c>
      <c r="G991" s="0" t="n">
        <v>6.4</v>
      </c>
      <c r="H991" s="0" t="n">
        <f aca="true">_xlfn.NORM.S.INV(RAND())*G991+F991</f>
        <v>54.5061188092187</v>
      </c>
      <c r="I991" s="0" t="n">
        <f aca="false">INT(H991)</f>
        <v>54</v>
      </c>
    </row>
    <row r="992" customFormat="false" ht="15" hidden="false" customHeight="false" outlineLevel="0" collapsed="false">
      <c r="A992" s="0" t="n">
        <f aca="false">D992+1</f>
        <v>189</v>
      </c>
      <c r="B992" s="0" t="n">
        <f aca="false">E992+1</f>
        <v>328</v>
      </c>
      <c r="C992" s="0" t="n">
        <v>46</v>
      </c>
      <c r="D992" s="0" t="n">
        <v>188</v>
      </c>
      <c r="E992" s="0" t="n">
        <v>327</v>
      </c>
      <c r="F992" s="0" t="n">
        <v>51.2</v>
      </c>
      <c r="G992" s="0" t="n">
        <v>6.4</v>
      </c>
      <c r="H992" s="0" t="n">
        <f aca="true">_xlfn.NORM.S.INV(RAND())*G992+F992</f>
        <v>49.7252650681564</v>
      </c>
      <c r="I992" s="0" t="n">
        <f aca="false">INT(H992)</f>
        <v>49</v>
      </c>
    </row>
    <row r="993" customFormat="false" ht="15" hidden="false" customHeight="false" outlineLevel="0" collapsed="false">
      <c r="A993" s="0" t="n">
        <f aca="false">D993+1</f>
        <v>190</v>
      </c>
      <c r="B993" s="0" t="n">
        <f aca="false">E993+1</f>
        <v>328</v>
      </c>
      <c r="C993" s="0" t="n">
        <v>50</v>
      </c>
      <c r="D993" s="0" t="n">
        <v>189</v>
      </c>
      <c r="E993" s="0" t="n">
        <v>327</v>
      </c>
      <c r="F993" s="0" t="n">
        <v>51.2</v>
      </c>
      <c r="G993" s="0" t="n">
        <v>6.4</v>
      </c>
      <c r="H993" s="0" t="n">
        <f aca="true">_xlfn.NORM.S.INV(RAND())*G993+F993</f>
        <v>53.0150718166671</v>
      </c>
      <c r="I993" s="0" t="n">
        <f aca="false">INT(H993)</f>
        <v>53</v>
      </c>
    </row>
    <row r="994" customFormat="false" ht="15" hidden="false" customHeight="false" outlineLevel="0" collapsed="false">
      <c r="A994" s="0" t="n">
        <f aca="false">D994+1</f>
        <v>191</v>
      </c>
      <c r="B994" s="0" t="n">
        <f aca="false">E994+1</f>
        <v>328</v>
      </c>
      <c r="C994" s="0" t="n">
        <v>58</v>
      </c>
      <c r="D994" s="0" t="n">
        <v>190</v>
      </c>
      <c r="E994" s="0" t="n">
        <v>327</v>
      </c>
      <c r="F994" s="0" t="n">
        <v>51.2</v>
      </c>
      <c r="G994" s="0" t="n">
        <v>6.4</v>
      </c>
      <c r="H994" s="0" t="n">
        <f aca="true">_xlfn.NORM.S.INV(RAND())*G994+F994</f>
        <v>45.9219388642446</v>
      </c>
      <c r="I994" s="0" t="n">
        <f aca="false">INT(H994)</f>
        <v>45</v>
      </c>
    </row>
    <row r="995" customFormat="false" ht="15" hidden="false" customHeight="false" outlineLevel="0" collapsed="false">
      <c r="A995" s="0" t="n">
        <f aca="false">D995+1</f>
        <v>192</v>
      </c>
      <c r="B995" s="0" t="n">
        <f aca="false">E995+1</f>
        <v>328</v>
      </c>
      <c r="C995" s="0" t="n">
        <v>64</v>
      </c>
      <c r="D995" s="0" t="n">
        <v>191</v>
      </c>
      <c r="E995" s="0" t="n">
        <v>327</v>
      </c>
      <c r="F995" s="0" t="n">
        <v>51.2</v>
      </c>
      <c r="G995" s="0" t="n">
        <v>6.4</v>
      </c>
      <c r="H995" s="0" t="n">
        <f aca="true">_xlfn.NORM.S.INV(RAND())*G995+F995</f>
        <v>56.015601448696</v>
      </c>
      <c r="I995" s="0" t="n">
        <f aca="false">INT(H995)</f>
        <v>56</v>
      </c>
    </row>
    <row r="996" customFormat="false" ht="15" hidden="false" customHeight="false" outlineLevel="0" collapsed="false">
      <c r="A996" s="0" t="n">
        <f aca="false">D996+1</f>
        <v>193</v>
      </c>
      <c r="B996" s="0" t="n">
        <f aca="false">E996+1</f>
        <v>328</v>
      </c>
      <c r="C996" s="0" t="n">
        <v>48</v>
      </c>
      <c r="D996" s="0" t="n">
        <v>192</v>
      </c>
      <c r="E996" s="0" t="n">
        <v>327</v>
      </c>
      <c r="F996" s="0" t="n">
        <v>51.2</v>
      </c>
      <c r="G996" s="0" t="n">
        <v>6.4</v>
      </c>
      <c r="H996" s="0" t="n">
        <f aca="true">_xlfn.NORM.S.INV(RAND())*G996+F996</f>
        <v>45.1856003654161</v>
      </c>
      <c r="I996" s="0" t="n">
        <f aca="false">INT(H996)</f>
        <v>45</v>
      </c>
    </row>
    <row r="997" customFormat="false" ht="15" hidden="false" customHeight="false" outlineLevel="0" collapsed="false">
      <c r="A997" s="0" t="n">
        <f aca="false">D997+1</f>
        <v>194</v>
      </c>
      <c r="B997" s="0" t="n">
        <f aca="false">E997+1</f>
        <v>328</v>
      </c>
      <c r="C997" s="0" t="n">
        <v>42</v>
      </c>
      <c r="D997" s="0" t="n">
        <v>193</v>
      </c>
      <c r="E997" s="0" t="n">
        <v>327</v>
      </c>
      <c r="F997" s="0" t="n">
        <v>51.2</v>
      </c>
      <c r="G997" s="0" t="n">
        <v>6.4</v>
      </c>
      <c r="H997" s="0" t="n">
        <f aca="true">_xlfn.NORM.S.INV(RAND())*G997+F997</f>
        <v>46.8025025358239</v>
      </c>
      <c r="I997" s="0" t="n">
        <f aca="false">INT(H997)</f>
        <v>46</v>
      </c>
    </row>
    <row r="998" customFormat="false" ht="15" hidden="false" customHeight="false" outlineLevel="0" collapsed="false">
      <c r="A998" s="0" t="n">
        <f aca="false">D998+1</f>
        <v>195</v>
      </c>
      <c r="B998" s="0" t="n">
        <f aca="false">E998+1</f>
        <v>328</v>
      </c>
      <c r="C998" s="0" t="n">
        <v>51</v>
      </c>
      <c r="D998" s="0" t="n">
        <v>194</v>
      </c>
      <c r="E998" s="0" t="n">
        <v>327</v>
      </c>
      <c r="F998" s="0" t="n">
        <v>51.2</v>
      </c>
      <c r="G998" s="0" t="n">
        <v>6.4</v>
      </c>
      <c r="H998" s="0" t="n">
        <f aca="true">_xlfn.NORM.S.INV(RAND())*G998+F998</f>
        <v>48.0639854803523</v>
      </c>
      <c r="I998" s="0" t="n">
        <f aca="false">INT(H998)</f>
        <v>48</v>
      </c>
    </row>
    <row r="999" customFormat="false" ht="15" hidden="false" customHeight="false" outlineLevel="0" collapsed="false">
      <c r="A999" s="0" t="n">
        <f aca="false">D999+1</f>
        <v>196</v>
      </c>
      <c r="B999" s="0" t="n">
        <f aca="false">E999+1</f>
        <v>328</v>
      </c>
      <c r="C999" s="0" t="n">
        <v>64</v>
      </c>
      <c r="D999" s="0" t="n">
        <v>195</v>
      </c>
      <c r="E999" s="0" t="n">
        <v>327</v>
      </c>
      <c r="F999" s="0" t="n">
        <v>51.2</v>
      </c>
      <c r="G999" s="0" t="n">
        <v>6.4</v>
      </c>
      <c r="H999" s="0" t="n">
        <f aca="true">_xlfn.NORM.S.INV(RAND())*G999+F999</f>
        <v>37.5279278495453</v>
      </c>
      <c r="I999" s="0" t="n">
        <f aca="false">INT(H999)</f>
        <v>37</v>
      </c>
    </row>
    <row r="1000" customFormat="false" ht="15" hidden="false" customHeight="false" outlineLevel="0" collapsed="false">
      <c r="A1000" s="0" t="n">
        <f aca="false">D1000+1</f>
        <v>197</v>
      </c>
      <c r="B1000" s="0" t="n">
        <f aca="false">E1000+1</f>
        <v>328</v>
      </c>
      <c r="C1000" s="0" t="n">
        <v>56</v>
      </c>
      <c r="D1000" s="0" t="n">
        <v>196</v>
      </c>
      <c r="E1000" s="0" t="n">
        <v>327</v>
      </c>
      <c r="F1000" s="0" t="n">
        <v>51.2</v>
      </c>
      <c r="G1000" s="0" t="n">
        <v>6.4</v>
      </c>
      <c r="H1000" s="0" t="n">
        <f aca="true">_xlfn.NORM.S.INV(RAND())*G1000+F1000</f>
        <v>47.3937328993057</v>
      </c>
      <c r="I1000" s="0" t="n">
        <f aca="false">INT(H1000)</f>
        <v>47</v>
      </c>
    </row>
    <row r="1001" customFormat="false" ht="15" hidden="false" customHeight="false" outlineLevel="0" collapsed="false">
      <c r="A1001" s="0" t="n">
        <f aca="false">D1001+1</f>
        <v>198</v>
      </c>
      <c r="B1001" s="0" t="n">
        <f aca="false">E1001+1</f>
        <v>328</v>
      </c>
      <c r="C1001" s="0" t="n">
        <v>45</v>
      </c>
      <c r="D1001" s="0" t="n">
        <v>197</v>
      </c>
      <c r="E1001" s="0" t="n">
        <v>327</v>
      </c>
      <c r="F1001" s="0" t="n">
        <v>51.2</v>
      </c>
      <c r="G1001" s="0" t="n">
        <v>6.4</v>
      </c>
      <c r="H1001" s="0" t="n">
        <f aca="true">_xlfn.NORM.S.INV(RAND())*G1001+F1001</f>
        <v>65.2080083933684</v>
      </c>
      <c r="I1001" s="0" t="n">
        <f aca="false">INT(H1001)</f>
        <v>65</v>
      </c>
    </row>
    <row r="1002" customFormat="false" ht="15" hidden="false" customHeight="false" outlineLevel="0" collapsed="false">
      <c r="A1002" s="0" t="n">
        <f aca="false">D1002+1</f>
        <v>199</v>
      </c>
      <c r="B1002" s="0" t="n">
        <f aca="false">E1002+1</f>
        <v>328</v>
      </c>
      <c r="C1002" s="0" t="n">
        <v>48</v>
      </c>
      <c r="D1002" s="0" t="n">
        <v>198</v>
      </c>
      <c r="E1002" s="0" t="n">
        <v>327</v>
      </c>
      <c r="F1002" s="0" t="n">
        <v>51.2</v>
      </c>
      <c r="G1002" s="0" t="n">
        <v>6.4</v>
      </c>
      <c r="H1002" s="0" t="n">
        <f aca="true">_xlfn.NORM.S.INV(RAND())*G1002+F1002</f>
        <v>47.8951793585169</v>
      </c>
      <c r="I1002" s="0" t="n">
        <f aca="false">INT(H1002)</f>
        <v>47</v>
      </c>
    </row>
    <row r="1003" customFormat="false" ht="15" hidden="false" customHeight="false" outlineLevel="0" collapsed="false">
      <c r="A1003" s="0" t="n">
        <f aca="false">D1003+1</f>
        <v>200</v>
      </c>
      <c r="B1003" s="0" t="n">
        <f aca="false">E1003+1</f>
        <v>328</v>
      </c>
      <c r="C1003" s="0" t="n">
        <v>50</v>
      </c>
      <c r="D1003" s="0" t="n">
        <v>199</v>
      </c>
      <c r="E1003" s="0" t="n">
        <v>327</v>
      </c>
      <c r="F1003" s="0" t="n">
        <v>51.2</v>
      </c>
      <c r="G1003" s="0" t="n">
        <v>6.4</v>
      </c>
      <c r="H1003" s="0" t="n">
        <f aca="true">_xlfn.NORM.S.INV(RAND())*G1003+F1003</f>
        <v>44.9916409019837</v>
      </c>
      <c r="I1003" s="0" t="n">
        <f aca="false">INT(H1003)</f>
        <v>44</v>
      </c>
    </row>
    <row r="1004" customFormat="false" ht="15" hidden="false" customHeight="false" outlineLevel="0" collapsed="false">
      <c r="A1004" s="0" t="n">
        <f aca="false">D1004+1</f>
        <v>201</v>
      </c>
      <c r="B1004" s="0" t="n">
        <f aca="false">E1004+1</f>
        <v>328</v>
      </c>
      <c r="C1004" s="0" t="n">
        <v>59</v>
      </c>
      <c r="D1004" s="0" t="n">
        <v>200</v>
      </c>
      <c r="E1004" s="0" t="n">
        <v>327</v>
      </c>
      <c r="F1004" s="0" t="n">
        <v>51.2</v>
      </c>
      <c r="G1004" s="0" t="n">
        <v>6.4</v>
      </c>
      <c r="H1004" s="0" t="n">
        <f aca="true">_xlfn.NORM.S.INV(RAND())*G1004+F1004</f>
        <v>52.2700133079846</v>
      </c>
      <c r="I1004" s="0" t="n">
        <f aca="false">INT(H1004)</f>
        <v>52</v>
      </c>
    </row>
    <row r="1005" customFormat="false" ht="15" hidden="false" customHeight="false" outlineLevel="0" collapsed="false">
      <c r="A1005" s="0" t="n">
        <f aca="false">D1005+1</f>
        <v>202</v>
      </c>
      <c r="B1005" s="0" t="n">
        <f aca="false">E1005+1</f>
        <v>328</v>
      </c>
      <c r="C1005" s="0" t="n">
        <v>50</v>
      </c>
      <c r="D1005" s="0" t="n">
        <v>201</v>
      </c>
      <c r="E1005" s="0" t="n">
        <v>327</v>
      </c>
      <c r="F1005" s="0" t="n">
        <v>51.2</v>
      </c>
      <c r="G1005" s="0" t="n">
        <v>6.4</v>
      </c>
      <c r="H1005" s="0" t="n">
        <f aca="true">_xlfn.NORM.S.INV(RAND())*G1005+F1005</f>
        <v>45.7318509279579</v>
      </c>
      <c r="I1005" s="0" t="n">
        <f aca="false">INT(H1005)</f>
        <v>45</v>
      </c>
    </row>
    <row r="1006" customFormat="false" ht="15" hidden="false" customHeight="false" outlineLevel="0" collapsed="false">
      <c r="A1006" s="0" t="n">
        <f aca="false">D1006+1</f>
        <v>174</v>
      </c>
      <c r="B1006" s="0" t="n">
        <f aca="false">E1006+1</f>
        <v>329</v>
      </c>
      <c r="C1006" s="0" t="n">
        <v>58</v>
      </c>
      <c r="D1006" s="0" t="n">
        <v>173</v>
      </c>
      <c r="E1006" s="0" t="n">
        <v>328</v>
      </c>
      <c r="F1006" s="0" t="n">
        <v>51.2</v>
      </c>
      <c r="G1006" s="0" t="n">
        <v>6.4</v>
      </c>
      <c r="H1006" s="0" t="n">
        <f aca="true">_xlfn.NORM.S.INV(RAND())*G1006+F1006</f>
        <v>47.6463360480376</v>
      </c>
      <c r="I1006" s="0" t="n">
        <f aca="false">INT(H1006)</f>
        <v>47</v>
      </c>
    </row>
    <row r="1007" customFormat="false" ht="15" hidden="false" customHeight="false" outlineLevel="0" collapsed="false">
      <c r="A1007" s="0" t="n">
        <f aca="false">D1007+1</f>
        <v>176</v>
      </c>
      <c r="B1007" s="0" t="n">
        <f aca="false">E1007+1</f>
        <v>329</v>
      </c>
      <c r="C1007" s="0" t="n">
        <v>42</v>
      </c>
      <c r="D1007" s="0" t="n">
        <v>175</v>
      </c>
      <c r="E1007" s="0" t="n">
        <v>328</v>
      </c>
      <c r="F1007" s="0" t="n">
        <v>51.2</v>
      </c>
      <c r="G1007" s="0" t="n">
        <v>6.4</v>
      </c>
      <c r="H1007" s="0" t="n">
        <f aca="true">_xlfn.NORM.S.INV(RAND())*G1007+F1007</f>
        <v>54.4510044500341</v>
      </c>
      <c r="I1007" s="0" t="n">
        <f aca="false">INT(H1007)</f>
        <v>54</v>
      </c>
    </row>
    <row r="1008" customFormat="false" ht="15" hidden="false" customHeight="false" outlineLevel="0" collapsed="false">
      <c r="A1008" s="0" t="n">
        <f aca="false">D1008+1</f>
        <v>177</v>
      </c>
      <c r="B1008" s="0" t="n">
        <f aca="false">E1008+1</f>
        <v>329</v>
      </c>
      <c r="C1008" s="0" t="n">
        <v>54</v>
      </c>
      <c r="D1008" s="0" t="n">
        <v>176</v>
      </c>
      <c r="E1008" s="0" t="n">
        <v>328</v>
      </c>
      <c r="F1008" s="0" t="n">
        <v>51.2</v>
      </c>
      <c r="G1008" s="0" t="n">
        <v>6.4</v>
      </c>
      <c r="H1008" s="0" t="n">
        <f aca="true">_xlfn.NORM.S.INV(RAND())*G1008+F1008</f>
        <v>51.5351424313517</v>
      </c>
      <c r="I1008" s="0" t="n">
        <f aca="false">INT(H1008)</f>
        <v>51</v>
      </c>
    </row>
    <row r="1009" customFormat="false" ht="15" hidden="false" customHeight="false" outlineLevel="0" collapsed="false">
      <c r="A1009" s="0" t="n">
        <f aca="false">D1009+1</f>
        <v>178</v>
      </c>
      <c r="B1009" s="0" t="n">
        <f aca="false">E1009+1</f>
        <v>329</v>
      </c>
      <c r="C1009" s="0" t="n">
        <v>47</v>
      </c>
      <c r="D1009" s="0" t="n">
        <v>177</v>
      </c>
      <c r="E1009" s="0" t="n">
        <v>328</v>
      </c>
      <c r="F1009" s="0" t="n">
        <v>51.2</v>
      </c>
      <c r="G1009" s="0" t="n">
        <v>6.4</v>
      </c>
      <c r="H1009" s="0" t="n">
        <f aca="true">_xlfn.NORM.S.INV(RAND())*G1009+F1009</f>
        <v>44.8569800754579</v>
      </c>
      <c r="I1009" s="0" t="n">
        <f aca="false">INT(H1009)</f>
        <v>44</v>
      </c>
    </row>
    <row r="1010" customFormat="false" ht="15" hidden="false" customHeight="false" outlineLevel="0" collapsed="false">
      <c r="A1010" s="0" t="n">
        <f aca="false">D1010+1</f>
        <v>179</v>
      </c>
      <c r="B1010" s="0" t="n">
        <f aca="false">E1010+1</f>
        <v>329</v>
      </c>
      <c r="C1010" s="0" t="n">
        <v>48</v>
      </c>
      <c r="D1010" s="0" t="n">
        <v>178</v>
      </c>
      <c r="E1010" s="0" t="n">
        <v>328</v>
      </c>
      <c r="F1010" s="0" t="n">
        <v>51.2</v>
      </c>
      <c r="G1010" s="0" t="n">
        <v>6.4</v>
      </c>
      <c r="H1010" s="0" t="n">
        <f aca="true">_xlfn.NORM.S.INV(RAND())*G1010+F1010</f>
        <v>54.0997734937523</v>
      </c>
      <c r="I1010" s="0" t="n">
        <f aca="false">INT(H1010)</f>
        <v>54</v>
      </c>
    </row>
    <row r="1011" customFormat="false" ht="15" hidden="false" customHeight="false" outlineLevel="0" collapsed="false">
      <c r="A1011" s="0" t="n">
        <f aca="false">D1011+1</f>
        <v>180</v>
      </c>
      <c r="B1011" s="0" t="n">
        <f aca="false">E1011+1</f>
        <v>329</v>
      </c>
      <c r="C1011" s="0" t="n">
        <v>53</v>
      </c>
      <c r="D1011" s="0" t="n">
        <v>179</v>
      </c>
      <c r="E1011" s="0" t="n">
        <v>328</v>
      </c>
      <c r="F1011" s="0" t="n">
        <v>51.2</v>
      </c>
      <c r="G1011" s="0" t="n">
        <v>6.4</v>
      </c>
      <c r="H1011" s="0" t="n">
        <f aca="true">_xlfn.NORM.S.INV(RAND())*G1011+F1011</f>
        <v>38.2881376398821</v>
      </c>
      <c r="I1011" s="0" t="n">
        <f aca="false">INT(H1011)</f>
        <v>38</v>
      </c>
    </row>
    <row r="1012" customFormat="false" ht="15" hidden="false" customHeight="false" outlineLevel="0" collapsed="false">
      <c r="A1012" s="0" t="n">
        <f aca="false">D1012+1</f>
        <v>181</v>
      </c>
      <c r="B1012" s="0" t="n">
        <f aca="false">E1012+1</f>
        <v>329</v>
      </c>
      <c r="C1012" s="0" t="n">
        <v>48</v>
      </c>
      <c r="D1012" s="0" t="n">
        <v>180</v>
      </c>
      <c r="E1012" s="0" t="n">
        <v>328</v>
      </c>
      <c r="F1012" s="0" t="n">
        <v>51.2</v>
      </c>
      <c r="G1012" s="0" t="n">
        <v>6.4</v>
      </c>
      <c r="H1012" s="0" t="n">
        <f aca="true">_xlfn.NORM.S.INV(RAND())*G1012+F1012</f>
        <v>54.4503045165244</v>
      </c>
      <c r="I1012" s="0" t="n">
        <f aca="false">INT(H1012)</f>
        <v>54</v>
      </c>
    </row>
    <row r="1013" customFormat="false" ht="15" hidden="false" customHeight="false" outlineLevel="0" collapsed="false">
      <c r="A1013" s="0" t="n">
        <f aca="false">D1013+1</f>
        <v>182</v>
      </c>
      <c r="B1013" s="0" t="n">
        <f aca="false">E1013+1</f>
        <v>329</v>
      </c>
      <c r="C1013" s="0" t="n">
        <v>53</v>
      </c>
      <c r="D1013" s="0" t="n">
        <v>181</v>
      </c>
      <c r="E1013" s="0" t="n">
        <v>328</v>
      </c>
      <c r="F1013" s="0" t="n">
        <v>51.2</v>
      </c>
      <c r="G1013" s="0" t="n">
        <v>6.4</v>
      </c>
      <c r="H1013" s="0" t="n">
        <f aca="true">_xlfn.NORM.S.INV(RAND())*G1013+F1013</f>
        <v>53.5482600134268</v>
      </c>
      <c r="I1013" s="0" t="n">
        <f aca="false">INT(H1013)</f>
        <v>53</v>
      </c>
    </row>
    <row r="1014" customFormat="false" ht="15" hidden="false" customHeight="false" outlineLevel="0" collapsed="false">
      <c r="A1014" s="0" t="n">
        <f aca="false">D1014+1</f>
        <v>183</v>
      </c>
      <c r="B1014" s="0" t="n">
        <f aca="false">E1014+1</f>
        <v>329</v>
      </c>
      <c r="C1014" s="0" t="n">
        <v>57</v>
      </c>
      <c r="D1014" s="0" t="n">
        <v>182</v>
      </c>
      <c r="E1014" s="0" t="n">
        <v>328</v>
      </c>
      <c r="F1014" s="0" t="n">
        <v>51.2</v>
      </c>
      <c r="G1014" s="0" t="n">
        <v>6.4</v>
      </c>
      <c r="H1014" s="0" t="n">
        <f aca="true">_xlfn.NORM.S.INV(RAND())*G1014+F1014</f>
        <v>63.2052923950612</v>
      </c>
      <c r="I1014" s="0" t="n">
        <f aca="false">INT(H1014)</f>
        <v>63</v>
      </c>
    </row>
    <row r="1015" customFormat="false" ht="15" hidden="false" customHeight="false" outlineLevel="0" collapsed="false">
      <c r="A1015" s="0" t="n">
        <f aca="false">D1015+1</f>
        <v>184</v>
      </c>
      <c r="B1015" s="0" t="n">
        <f aca="false">E1015+1</f>
        <v>329</v>
      </c>
      <c r="C1015" s="0" t="n">
        <v>54</v>
      </c>
      <c r="D1015" s="0" t="n">
        <v>183</v>
      </c>
      <c r="E1015" s="0" t="n">
        <v>328</v>
      </c>
      <c r="F1015" s="0" t="n">
        <v>51.2</v>
      </c>
      <c r="G1015" s="0" t="n">
        <v>6.4</v>
      </c>
      <c r="H1015" s="0" t="n">
        <f aca="true">_xlfn.NORM.S.INV(RAND())*G1015+F1015</f>
        <v>60.1316695807949</v>
      </c>
      <c r="I1015" s="0" t="n">
        <f aca="false">INT(H1015)</f>
        <v>60</v>
      </c>
    </row>
    <row r="1016" customFormat="false" ht="15" hidden="false" customHeight="false" outlineLevel="0" collapsed="false">
      <c r="A1016" s="0" t="n">
        <f aca="false">D1016+1</f>
        <v>185</v>
      </c>
      <c r="B1016" s="0" t="n">
        <f aca="false">E1016+1</f>
        <v>329</v>
      </c>
      <c r="C1016" s="0" t="n">
        <v>42</v>
      </c>
      <c r="D1016" s="0" t="n">
        <v>184</v>
      </c>
      <c r="E1016" s="0" t="n">
        <v>328</v>
      </c>
      <c r="F1016" s="0" t="n">
        <v>51.2</v>
      </c>
      <c r="G1016" s="0" t="n">
        <v>6.4</v>
      </c>
      <c r="H1016" s="0" t="n">
        <f aca="true">_xlfn.NORM.S.INV(RAND())*G1016+F1016</f>
        <v>50.4011179511567</v>
      </c>
      <c r="I1016" s="0" t="n">
        <f aca="false">INT(H1016)</f>
        <v>50</v>
      </c>
    </row>
    <row r="1017" customFormat="false" ht="15" hidden="false" customHeight="false" outlineLevel="0" collapsed="false">
      <c r="A1017" s="0" t="n">
        <f aca="false">D1017+1</f>
        <v>186</v>
      </c>
      <c r="B1017" s="0" t="n">
        <f aca="false">E1017+1</f>
        <v>329</v>
      </c>
      <c r="C1017" s="0" t="n">
        <v>49</v>
      </c>
      <c r="D1017" s="0" t="n">
        <v>185</v>
      </c>
      <c r="E1017" s="0" t="n">
        <v>328</v>
      </c>
      <c r="F1017" s="0" t="n">
        <v>51.2</v>
      </c>
      <c r="G1017" s="0" t="n">
        <v>6.4</v>
      </c>
      <c r="H1017" s="0" t="n">
        <f aca="true">_xlfn.NORM.S.INV(RAND())*G1017+F1017</f>
        <v>53.137047279525</v>
      </c>
      <c r="I1017" s="0" t="n">
        <f aca="false">INT(H1017)</f>
        <v>53</v>
      </c>
    </row>
    <row r="1018" customFormat="false" ht="15" hidden="false" customHeight="false" outlineLevel="0" collapsed="false">
      <c r="A1018" s="0" t="n">
        <f aca="false">D1018+1</f>
        <v>187</v>
      </c>
      <c r="B1018" s="0" t="n">
        <f aca="false">E1018+1</f>
        <v>329</v>
      </c>
      <c r="C1018" s="0" t="n">
        <v>57</v>
      </c>
      <c r="D1018" s="0" t="n">
        <v>186</v>
      </c>
      <c r="E1018" s="0" t="n">
        <v>328</v>
      </c>
      <c r="F1018" s="0" t="n">
        <v>51.2</v>
      </c>
      <c r="G1018" s="0" t="n">
        <v>6.4</v>
      </c>
      <c r="H1018" s="0" t="n">
        <f aca="true">_xlfn.NORM.S.INV(RAND())*G1018+F1018</f>
        <v>46.5427208671177</v>
      </c>
      <c r="I1018" s="0" t="n">
        <f aca="false">INT(H1018)</f>
        <v>46</v>
      </c>
    </row>
    <row r="1019" customFormat="false" ht="15" hidden="false" customHeight="false" outlineLevel="0" collapsed="false">
      <c r="A1019" s="0" t="n">
        <f aca="false">D1019+1</f>
        <v>188</v>
      </c>
      <c r="B1019" s="0" t="n">
        <f aca="false">E1019+1</f>
        <v>329</v>
      </c>
      <c r="C1019" s="0" t="n">
        <v>38</v>
      </c>
      <c r="D1019" s="0" t="n">
        <v>187</v>
      </c>
      <c r="E1019" s="0" t="n">
        <v>328</v>
      </c>
      <c r="F1019" s="0" t="n">
        <v>51.2</v>
      </c>
      <c r="G1019" s="0" t="n">
        <v>6.4</v>
      </c>
      <c r="H1019" s="0" t="n">
        <f aca="true">_xlfn.NORM.S.INV(RAND())*G1019+F1019</f>
        <v>50.1066189969822</v>
      </c>
      <c r="I1019" s="0" t="n">
        <f aca="false">INT(H1019)</f>
        <v>50</v>
      </c>
    </row>
    <row r="1020" customFormat="false" ht="15" hidden="false" customHeight="false" outlineLevel="0" collapsed="false">
      <c r="A1020" s="0" t="n">
        <f aca="false">D1020+1</f>
        <v>189</v>
      </c>
      <c r="B1020" s="0" t="n">
        <f aca="false">E1020+1</f>
        <v>329</v>
      </c>
      <c r="C1020" s="0" t="n">
        <v>50</v>
      </c>
      <c r="D1020" s="0" t="n">
        <v>188</v>
      </c>
      <c r="E1020" s="0" t="n">
        <v>328</v>
      </c>
      <c r="F1020" s="0" t="n">
        <v>51.2</v>
      </c>
      <c r="G1020" s="0" t="n">
        <v>6.4</v>
      </c>
      <c r="H1020" s="0" t="n">
        <f aca="true">_xlfn.NORM.S.INV(RAND())*G1020+F1020</f>
        <v>49.6041621503262</v>
      </c>
      <c r="I1020" s="0" t="n">
        <f aca="false">INT(H1020)</f>
        <v>49</v>
      </c>
    </row>
    <row r="1021" customFormat="false" ht="15" hidden="false" customHeight="false" outlineLevel="0" collapsed="false">
      <c r="A1021" s="0" t="n">
        <f aca="false">D1021+1</f>
        <v>190</v>
      </c>
      <c r="B1021" s="0" t="n">
        <f aca="false">E1021+1</f>
        <v>329</v>
      </c>
      <c r="C1021" s="0" t="n">
        <v>39</v>
      </c>
      <c r="D1021" s="0" t="n">
        <v>189</v>
      </c>
      <c r="E1021" s="0" t="n">
        <v>328</v>
      </c>
      <c r="F1021" s="0" t="n">
        <v>51.2</v>
      </c>
      <c r="G1021" s="0" t="n">
        <v>6.4</v>
      </c>
      <c r="H1021" s="0" t="n">
        <f aca="true">_xlfn.NORM.S.INV(RAND())*G1021+F1021</f>
        <v>47.457357330212</v>
      </c>
      <c r="I1021" s="0" t="n">
        <f aca="false">INT(H1021)</f>
        <v>47</v>
      </c>
    </row>
    <row r="1022" customFormat="false" ht="15" hidden="false" customHeight="false" outlineLevel="0" collapsed="false">
      <c r="A1022" s="0" t="n">
        <f aca="false">D1022+1</f>
        <v>191</v>
      </c>
      <c r="B1022" s="0" t="n">
        <f aca="false">E1022+1</f>
        <v>329</v>
      </c>
      <c r="C1022" s="0" t="n">
        <v>54</v>
      </c>
      <c r="D1022" s="0" t="n">
        <v>190</v>
      </c>
      <c r="E1022" s="0" t="n">
        <v>328</v>
      </c>
      <c r="F1022" s="0" t="n">
        <v>51.2</v>
      </c>
      <c r="G1022" s="0" t="n">
        <v>6.4</v>
      </c>
      <c r="H1022" s="0" t="n">
        <f aca="true">_xlfn.NORM.S.INV(RAND())*G1022+F1022</f>
        <v>37.6786654341728</v>
      </c>
      <c r="I1022" s="0" t="n">
        <f aca="false">INT(H1022)</f>
        <v>37</v>
      </c>
    </row>
    <row r="1023" customFormat="false" ht="15" hidden="false" customHeight="false" outlineLevel="0" collapsed="false">
      <c r="A1023" s="0" t="n">
        <f aca="false">D1023+1</f>
        <v>192</v>
      </c>
      <c r="B1023" s="0" t="n">
        <f aca="false">E1023+1</f>
        <v>329</v>
      </c>
      <c r="C1023" s="0" t="n">
        <v>53</v>
      </c>
      <c r="D1023" s="0" t="n">
        <v>191</v>
      </c>
      <c r="E1023" s="0" t="n">
        <v>328</v>
      </c>
      <c r="F1023" s="0" t="n">
        <v>51.2</v>
      </c>
      <c r="G1023" s="0" t="n">
        <v>6.4</v>
      </c>
      <c r="H1023" s="0" t="n">
        <f aca="true">_xlfn.NORM.S.INV(RAND())*G1023+F1023</f>
        <v>54.0035193450453</v>
      </c>
      <c r="I1023" s="0" t="n">
        <f aca="false">INT(H1023)</f>
        <v>54</v>
      </c>
    </row>
    <row r="1024" customFormat="false" ht="15" hidden="false" customHeight="false" outlineLevel="0" collapsed="false">
      <c r="A1024" s="0" t="n">
        <f aca="false">D1024+1</f>
        <v>193</v>
      </c>
      <c r="B1024" s="0" t="n">
        <f aca="false">E1024+1</f>
        <v>329</v>
      </c>
      <c r="C1024" s="0" t="n">
        <v>47</v>
      </c>
      <c r="D1024" s="0" t="n">
        <v>192</v>
      </c>
      <c r="E1024" s="0" t="n">
        <v>328</v>
      </c>
      <c r="F1024" s="0" t="n">
        <v>51.2</v>
      </c>
      <c r="G1024" s="0" t="n">
        <v>6.4</v>
      </c>
      <c r="H1024" s="0" t="n">
        <f aca="true">_xlfn.NORM.S.INV(RAND())*G1024+F1024</f>
        <v>54.3997418476241</v>
      </c>
      <c r="I1024" s="0" t="n">
        <f aca="false">INT(H1024)</f>
        <v>54</v>
      </c>
    </row>
    <row r="1025" customFormat="false" ht="15" hidden="false" customHeight="false" outlineLevel="0" collapsed="false">
      <c r="A1025" s="0" t="n">
        <f aca="false">D1025+1</f>
        <v>194</v>
      </c>
      <c r="B1025" s="0" t="n">
        <f aca="false">E1025+1</f>
        <v>329</v>
      </c>
      <c r="C1025" s="0" t="n">
        <v>56</v>
      </c>
      <c r="D1025" s="0" t="n">
        <v>193</v>
      </c>
      <c r="E1025" s="0" t="n">
        <v>328</v>
      </c>
      <c r="F1025" s="0" t="n">
        <v>51.2</v>
      </c>
      <c r="G1025" s="0" t="n">
        <v>6.4</v>
      </c>
      <c r="H1025" s="0" t="n">
        <f aca="true">_xlfn.NORM.S.INV(RAND())*G1025+F1025</f>
        <v>43.0596047462282</v>
      </c>
      <c r="I1025" s="0" t="n">
        <f aca="false">INT(H1025)</f>
        <v>43</v>
      </c>
    </row>
    <row r="1026" customFormat="false" ht="15" hidden="false" customHeight="false" outlineLevel="0" collapsed="false">
      <c r="A1026" s="0" t="n">
        <f aca="false">D1026+1</f>
        <v>195</v>
      </c>
      <c r="B1026" s="0" t="n">
        <f aca="false">E1026+1</f>
        <v>329</v>
      </c>
      <c r="C1026" s="0" t="n">
        <v>44</v>
      </c>
      <c r="D1026" s="0" t="n">
        <v>194</v>
      </c>
      <c r="E1026" s="0" t="n">
        <v>328</v>
      </c>
      <c r="F1026" s="0" t="n">
        <v>51.2</v>
      </c>
      <c r="G1026" s="0" t="n">
        <v>6.4</v>
      </c>
      <c r="H1026" s="0" t="n">
        <f aca="true">_xlfn.NORM.S.INV(RAND())*G1026+F1026</f>
        <v>51.8044745762242</v>
      </c>
      <c r="I1026" s="0" t="n">
        <f aca="false">INT(H1026)</f>
        <v>51</v>
      </c>
    </row>
    <row r="1027" customFormat="false" ht="15" hidden="false" customHeight="false" outlineLevel="0" collapsed="false">
      <c r="A1027" s="0" t="n">
        <f aca="false">D1027+1</f>
        <v>196</v>
      </c>
      <c r="B1027" s="0" t="n">
        <f aca="false">E1027+1</f>
        <v>329</v>
      </c>
      <c r="C1027" s="0" t="n">
        <v>36</v>
      </c>
      <c r="D1027" s="0" t="n">
        <v>195</v>
      </c>
      <c r="E1027" s="0" t="n">
        <v>328</v>
      </c>
      <c r="F1027" s="0" t="n">
        <v>51.2</v>
      </c>
      <c r="G1027" s="0" t="n">
        <v>6.4</v>
      </c>
      <c r="H1027" s="0" t="n">
        <f aca="true">_xlfn.NORM.S.INV(RAND())*G1027+F1027</f>
        <v>58.4538960429284</v>
      </c>
      <c r="I1027" s="0" t="n">
        <f aca="false">INT(H1027)</f>
        <v>58</v>
      </c>
    </row>
    <row r="1028" customFormat="false" ht="15" hidden="false" customHeight="false" outlineLevel="0" collapsed="false">
      <c r="A1028" s="0" t="n">
        <f aca="false">D1028+1</f>
        <v>197</v>
      </c>
      <c r="B1028" s="0" t="n">
        <f aca="false">E1028+1</f>
        <v>329</v>
      </c>
      <c r="C1028" s="0" t="n">
        <v>50</v>
      </c>
      <c r="D1028" s="0" t="n">
        <v>196</v>
      </c>
      <c r="E1028" s="0" t="n">
        <v>328</v>
      </c>
      <c r="F1028" s="0" t="n">
        <v>51.2</v>
      </c>
      <c r="G1028" s="0" t="n">
        <v>6.4</v>
      </c>
      <c r="H1028" s="0" t="n">
        <f aca="true">_xlfn.NORM.S.INV(RAND())*G1028+F1028</f>
        <v>46.296814791578</v>
      </c>
      <c r="I1028" s="0" t="n">
        <f aca="false">INT(H1028)</f>
        <v>46</v>
      </c>
    </row>
    <row r="1029" customFormat="false" ht="15" hidden="false" customHeight="false" outlineLevel="0" collapsed="false">
      <c r="A1029" s="0" t="n">
        <f aca="false">D1029+1</f>
        <v>198</v>
      </c>
      <c r="B1029" s="0" t="n">
        <f aca="false">E1029+1</f>
        <v>329</v>
      </c>
      <c r="C1029" s="0" t="n">
        <v>46</v>
      </c>
      <c r="D1029" s="0" t="n">
        <v>197</v>
      </c>
      <c r="E1029" s="0" t="n">
        <v>328</v>
      </c>
      <c r="F1029" s="0" t="n">
        <v>51.2</v>
      </c>
      <c r="G1029" s="0" t="n">
        <v>6.4</v>
      </c>
      <c r="H1029" s="0" t="n">
        <f aca="true">_xlfn.NORM.S.INV(RAND())*G1029+F1029</f>
        <v>46.7730752768001</v>
      </c>
      <c r="I1029" s="0" t="n">
        <f aca="false">INT(H1029)</f>
        <v>46</v>
      </c>
    </row>
    <row r="1030" customFormat="false" ht="15" hidden="false" customHeight="false" outlineLevel="0" collapsed="false">
      <c r="A1030" s="0" t="n">
        <f aca="false">D1030+1</f>
        <v>199</v>
      </c>
      <c r="B1030" s="0" t="n">
        <f aca="false">E1030+1</f>
        <v>329</v>
      </c>
      <c r="C1030" s="0" t="n">
        <v>71</v>
      </c>
      <c r="D1030" s="0" t="n">
        <v>198</v>
      </c>
      <c r="E1030" s="0" t="n">
        <v>328</v>
      </c>
      <c r="F1030" s="0" t="n">
        <v>51.2</v>
      </c>
      <c r="G1030" s="0" t="n">
        <v>6.4</v>
      </c>
      <c r="H1030" s="0" t="n">
        <f aca="true">_xlfn.NORM.S.INV(RAND())*G1030+F1030</f>
        <v>56.3205232582712</v>
      </c>
      <c r="I1030" s="0" t="n">
        <f aca="false">INT(H1030)</f>
        <v>56</v>
      </c>
    </row>
    <row r="1031" customFormat="false" ht="15" hidden="false" customHeight="false" outlineLevel="0" collapsed="false">
      <c r="A1031" s="0" t="n">
        <f aca="false">D1031+1</f>
        <v>200</v>
      </c>
      <c r="B1031" s="0" t="n">
        <f aca="false">E1031+1</f>
        <v>329</v>
      </c>
      <c r="C1031" s="0" t="n">
        <v>43</v>
      </c>
      <c r="D1031" s="0" t="n">
        <v>199</v>
      </c>
      <c r="E1031" s="0" t="n">
        <v>328</v>
      </c>
      <c r="F1031" s="0" t="n">
        <v>51.2</v>
      </c>
      <c r="G1031" s="0" t="n">
        <v>6.4</v>
      </c>
      <c r="H1031" s="0" t="n">
        <f aca="true">_xlfn.NORM.S.INV(RAND())*G1031+F1031</f>
        <v>48.2809121233152</v>
      </c>
      <c r="I1031" s="0" t="n">
        <f aca="false">INT(H1031)</f>
        <v>48</v>
      </c>
    </row>
    <row r="1032" customFormat="false" ht="15" hidden="false" customHeight="false" outlineLevel="0" collapsed="false">
      <c r="A1032" s="0" t="n">
        <f aca="false">D1032+1</f>
        <v>201</v>
      </c>
      <c r="B1032" s="0" t="n">
        <f aca="false">E1032+1</f>
        <v>329</v>
      </c>
      <c r="C1032" s="0" t="n">
        <v>55</v>
      </c>
      <c r="D1032" s="0" t="n">
        <v>200</v>
      </c>
      <c r="E1032" s="0" t="n">
        <v>328</v>
      </c>
      <c r="F1032" s="0" t="n">
        <v>51.2</v>
      </c>
      <c r="G1032" s="0" t="n">
        <v>6.4</v>
      </c>
      <c r="H1032" s="0" t="n">
        <f aca="true">_xlfn.NORM.S.INV(RAND())*G1032+F1032</f>
        <v>53.4242072957226</v>
      </c>
      <c r="I1032" s="0" t="n">
        <f aca="false">INT(H1032)</f>
        <v>53</v>
      </c>
    </row>
    <row r="1033" customFormat="false" ht="15" hidden="false" customHeight="false" outlineLevel="0" collapsed="false">
      <c r="A1033" s="0" t="n">
        <f aca="false">D1033+1</f>
        <v>202</v>
      </c>
      <c r="B1033" s="0" t="n">
        <f aca="false">E1033+1</f>
        <v>329</v>
      </c>
      <c r="C1033" s="0" t="n">
        <v>67</v>
      </c>
      <c r="D1033" s="0" t="n">
        <v>201</v>
      </c>
      <c r="E1033" s="0" t="n">
        <v>328</v>
      </c>
      <c r="F1033" s="0" t="n">
        <v>51.2</v>
      </c>
      <c r="G1033" s="0" t="n">
        <v>6.4</v>
      </c>
      <c r="H1033" s="0" t="n">
        <f aca="true">_xlfn.NORM.S.INV(RAND())*G1033+F1033</f>
        <v>60.4290526749515</v>
      </c>
      <c r="I1033" s="0" t="n">
        <f aca="false">INT(H1033)</f>
        <v>60</v>
      </c>
    </row>
    <row r="1034" customFormat="false" ht="15" hidden="false" customHeight="false" outlineLevel="0" collapsed="false">
      <c r="A1034" s="0" t="n">
        <f aca="false">D1034+1</f>
        <v>175</v>
      </c>
      <c r="B1034" s="0" t="n">
        <f aca="false">E1034+1</f>
        <v>330</v>
      </c>
      <c r="C1034" s="0" t="n">
        <v>52</v>
      </c>
      <c r="D1034" s="0" t="n">
        <v>174</v>
      </c>
      <c r="E1034" s="0" t="n">
        <v>329</v>
      </c>
      <c r="F1034" s="0" t="n">
        <v>51.2</v>
      </c>
      <c r="G1034" s="0" t="n">
        <v>6.4</v>
      </c>
      <c r="H1034" s="0" t="n">
        <f aca="true">_xlfn.NORM.S.INV(RAND())*G1034+F1034</f>
        <v>49.4082230276061</v>
      </c>
      <c r="I1034" s="0" t="n">
        <f aca="false">INT(H1034)</f>
        <v>49</v>
      </c>
    </row>
    <row r="1035" customFormat="false" ht="15" hidden="false" customHeight="false" outlineLevel="0" collapsed="false">
      <c r="A1035" s="0" t="n">
        <f aca="false">D1035+1</f>
        <v>176</v>
      </c>
      <c r="B1035" s="0" t="n">
        <f aca="false">E1035+1</f>
        <v>330</v>
      </c>
      <c r="C1035" s="0" t="n">
        <v>58</v>
      </c>
      <c r="D1035" s="0" t="n">
        <v>175</v>
      </c>
      <c r="E1035" s="0" t="n">
        <v>329</v>
      </c>
      <c r="F1035" s="0" t="n">
        <v>51.2</v>
      </c>
      <c r="G1035" s="0" t="n">
        <v>6.4</v>
      </c>
      <c r="H1035" s="0" t="n">
        <f aca="true">_xlfn.NORM.S.INV(RAND())*G1035+F1035</f>
        <v>50.3348487343611</v>
      </c>
      <c r="I1035" s="0" t="n">
        <f aca="false">INT(H1035)</f>
        <v>50</v>
      </c>
    </row>
    <row r="1036" customFormat="false" ht="15" hidden="false" customHeight="false" outlineLevel="0" collapsed="false">
      <c r="A1036" s="0" t="n">
        <f aca="false">D1036+1</f>
        <v>177</v>
      </c>
      <c r="B1036" s="0" t="n">
        <f aca="false">E1036+1</f>
        <v>330</v>
      </c>
      <c r="C1036" s="0" t="n">
        <v>67</v>
      </c>
      <c r="D1036" s="0" t="n">
        <v>176</v>
      </c>
      <c r="E1036" s="0" t="n">
        <v>329</v>
      </c>
      <c r="F1036" s="0" t="n">
        <v>51.2</v>
      </c>
      <c r="G1036" s="0" t="n">
        <v>6.4</v>
      </c>
      <c r="H1036" s="0" t="n">
        <f aca="true">_xlfn.NORM.S.INV(RAND())*G1036+F1036</f>
        <v>43.2575592037141</v>
      </c>
      <c r="I1036" s="0" t="n">
        <f aca="false">INT(H1036)</f>
        <v>43</v>
      </c>
    </row>
    <row r="1037" customFormat="false" ht="15" hidden="false" customHeight="false" outlineLevel="0" collapsed="false">
      <c r="A1037" s="0" t="n">
        <f aca="false">D1037+1</f>
        <v>178</v>
      </c>
      <c r="B1037" s="0" t="n">
        <f aca="false">E1037+1</f>
        <v>330</v>
      </c>
      <c r="C1037" s="0" t="n">
        <v>45</v>
      </c>
      <c r="D1037" s="0" t="n">
        <v>177</v>
      </c>
      <c r="E1037" s="0" t="n">
        <v>329</v>
      </c>
      <c r="F1037" s="0" t="n">
        <v>51.2</v>
      </c>
      <c r="G1037" s="0" t="n">
        <v>6.4</v>
      </c>
      <c r="H1037" s="0" t="n">
        <f aca="true">_xlfn.NORM.S.INV(RAND())*G1037+F1037</f>
        <v>57.314928553168</v>
      </c>
      <c r="I1037" s="0" t="n">
        <f aca="false">INT(H1037)</f>
        <v>57</v>
      </c>
    </row>
    <row r="1038" customFormat="false" ht="15" hidden="false" customHeight="false" outlineLevel="0" collapsed="false">
      <c r="A1038" s="0" t="n">
        <f aca="false">D1038+1</f>
        <v>179</v>
      </c>
      <c r="B1038" s="0" t="n">
        <f aca="false">E1038+1</f>
        <v>330</v>
      </c>
      <c r="C1038" s="0" t="n">
        <v>47</v>
      </c>
      <c r="D1038" s="0" t="n">
        <v>178</v>
      </c>
      <c r="E1038" s="0" t="n">
        <v>329</v>
      </c>
      <c r="F1038" s="0" t="n">
        <v>51.2</v>
      </c>
      <c r="G1038" s="0" t="n">
        <v>6.4</v>
      </c>
      <c r="H1038" s="0" t="n">
        <f aca="true">_xlfn.NORM.S.INV(RAND())*G1038+F1038</f>
        <v>50.4165892770781</v>
      </c>
      <c r="I1038" s="0" t="n">
        <f aca="false">INT(H1038)</f>
        <v>50</v>
      </c>
    </row>
    <row r="1039" customFormat="false" ht="15" hidden="false" customHeight="false" outlineLevel="0" collapsed="false">
      <c r="A1039" s="0" t="n">
        <f aca="false">D1039+1</f>
        <v>180</v>
      </c>
      <c r="B1039" s="0" t="n">
        <f aca="false">E1039+1</f>
        <v>330</v>
      </c>
      <c r="C1039" s="0" t="n">
        <v>50</v>
      </c>
      <c r="D1039" s="0" t="n">
        <v>179</v>
      </c>
      <c r="E1039" s="0" t="n">
        <v>329</v>
      </c>
      <c r="F1039" s="0" t="n">
        <v>51.2</v>
      </c>
      <c r="G1039" s="0" t="n">
        <v>6.4</v>
      </c>
      <c r="H1039" s="0" t="n">
        <f aca="true">_xlfn.NORM.S.INV(RAND())*G1039+F1039</f>
        <v>49.3726045213283</v>
      </c>
      <c r="I1039" s="0" t="n">
        <f aca="false">INT(H1039)</f>
        <v>49</v>
      </c>
    </row>
    <row r="1040" customFormat="false" ht="15" hidden="false" customHeight="false" outlineLevel="0" collapsed="false">
      <c r="A1040" s="0" t="n">
        <f aca="false">D1040+1</f>
        <v>181</v>
      </c>
      <c r="B1040" s="0" t="n">
        <f aca="false">E1040+1</f>
        <v>330</v>
      </c>
      <c r="C1040" s="0" t="n">
        <v>53</v>
      </c>
      <c r="D1040" s="0" t="n">
        <v>180</v>
      </c>
      <c r="E1040" s="0" t="n">
        <v>329</v>
      </c>
      <c r="F1040" s="0" t="n">
        <v>51.2</v>
      </c>
      <c r="G1040" s="0" t="n">
        <v>6.4</v>
      </c>
      <c r="H1040" s="0" t="n">
        <f aca="true">_xlfn.NORM.S.INV(RAND())*G1040+F1040</f>
        <v>49.0440962545603</v>
      </c>
      <c r="I1040" s="0" t="n">
        <f aca="false">INT(H1040)</f>
        <v>49</v>
      </c>
    </row>
    <row r="1041" customFormat="false" ht="15" hidden="false" customHeight="false" outlineLevel="0" collapsed="false">
      <c r="A1041" s="0" t="n">
        <f aca="false">D1041+1</f>
        <v>182</v>
      </c>
      <c r="B1041" s="0" t="n">
        <f aca="false">E1041+1</f>
        <v>330</v>
      </c>
      <c r="C1041" s="0" t="n">
        <v>62</v>
      </c>
      <c r="D1041" s="0" t="n">
        <v>181</v>
      </c>
      <c r="E1041" s="0" t="n">
        <v>329</v>
      </c>
      <c r="F1041" s="0" t="n">
        <v>51.2</v>
      </c>
      <c r="G1041" s="0" t="n">
        <v>6.4</v>
      </c>
      <c r="H1041" s="0" t="n">
        <f aca="true">_xlfn.NORM.S.INV(RAND())*G1041+F1041</f>
        <v>50.1112781361649</v>
      </c>
      <c r="I1041" s="0" t="n">
        <f aca="false">INT(H1041)</f>
        <v>50</v>
      </c>
    </row>
    <row r="1042" customFormat="false" ht="15" hidden="false" customHeight="false" outlineLevel="0" collapsed="false">
      <c r="A1042" s="0" t="n">
        <f aca="false">D1042+1</f>
        <v>183</v>
      </c>
      <c r="B1042" s="0" t="n">
        <f aca="false">E1042+1</f>
        <v>330</v>
      </c>
      <c r="C1042" s="0" t="n">
        <v>50</v>
      </c>
      <c r="D1042" s="0" t="n">
        <v>182</v>
      </c>
      <c r="E1042" s="0" t="n">
        <v>329</v>
      </c>
      <c r="F1042" s="0" t="n">
        <v>51.2</v>
      </c>
      <c r="G1042" s="0" t="n">
        <v>6.4</v>
      </c>
      <c r="H1042" s="0" t="n">
        <f aca="true">_xlfn.NORM.S.INV(RAND())*G1042+F1042</f>
        <v>41.2114462598055</v>
      </c>
      <c r="I1042" s="0" t="n">
        <f aca="false">INT(H1042)</f>
        <v>41</v>
      </c>
    </row>
    <row r="1043" customFormat="false" ht="15" hidden="false" customHeight="false" outlineLevel="0" collapsed="false">
      <c r="A1043" s="0" t="n">
        <f aca="false">D1043+1</f>
        <v>184</v>
      </c>
      <c r="B1043" s="0" t="n">
        <f aca="false">E1043+1</f>
        <v>330</v>
      </c>
      <c r="C1043" s="0" t="n">
        <v>39</v>
      </c>
      <c r="D1043" s="0" t="n">
        <v>183</v>
      </c>
      <c r="E1043" s="0" t="n">
        <v>329</v>
      </c>
      <c r="F1043" s="0" t="n">
        <v>51.2</v>
      </c>
      <c r="G1043" s="0" t="n">
        <v>6.4</v>
      </c>
      <c r="H1043" s="0" t="n">
        <f aca="true">_xlfn.NORM.S.INV(RAND())*G1043+F1043</f>
        <v>45.3155744710951</v>
      </c>
      <c r="I1043" s="0" t="n">
        <f aca="false">INT(H1043)</f>
        <v>45</v>
      </c>
    </row>
    <row r="1044" customFormat="false" ht="15" hidden="false" customHeight="false" outlineLevel="0" collapsed="false">
      <c r="A1044" s="0" t="n">
        <f aca="false">D1044+1</f>
        <v>185</v>
      </c>
      <c r="B1044" s="0" t="n">
        <f aca="false">E1044+1</f>
        <v>330</v>
      </c>
      <c r="C1044" s="0" t="n">
        <v>53</v>
      </c>
      <c r="D1044" s="0" t="n">
        <v>184</v>
      </c>
      <c r="E1044" s="0" t="n">
        <v>329</v>
      </c>
      <c r="F1044" s="0" t="n">
        <v>51.2</v>
      </c>
      <c r="G1044" s="0" t="n">
        <v>6.4</v>
      </c>
      <c r="H1044" s="0" t="n">
        <f aca="true">_xlfn.NORM.S.INV(RAND())*G1044+F1044</f>
        <v>52.9155671979941</v>
      </c>
      <c r="I1044" s="0" t="n">
        <f aca="false">INT(H1044)</f>
        <v>52</v>
      </c>
    </row>
    <row r="1045" customFormat="false" ht="15" hidden="false" customHeight="false" outlineLevel="0" collapsed="false">
      <c r="A1045" s="0" t="n">
        <f aca="false">D1045+1</f>
        <v>186</v>
      </c>
      <c r="B1045" s="0" t="n">
        <f aca="false">E1045+1</f>
        <v>330</v>
      </c>
      <c r="C1045" s="0" t="n">
        <v>51</v>
      </c>
      <c r="D1045" s="0" t="n">
        <v>185</v>
      </c>
      <c r="E1045" s="0" t="n">
        <v>329</v>
      </c>
      <c r="F1045" s="0" t="n">
        <v>51.2</v>
      </c>
      <c r="G1045" s="0" t="n">
        <v>6.4</v>
      </c>
      <c r="H1045" s="0" t="n">
        <f aca="true">_xlfn.NORM.S.INV(RAND())*G1045+F1045</f>
        <v>47.7289841372195</v>
      </c>
      <c r="I1045" s="0" t="n">
        <f aca="false">INT(H1045)</f>
        <v>47</v>
      </c>
    </row>
    <row r="1046" customFormat="false" ht="15" hidden="false" customHeight="false" outlineLevel="0" collapsed="false">
      <c r="A1046" s="0" t="n">
        <f aca="false">D1046+1</f>
        <v>187</v>
      </c>
      <c r="B1046" s="0" t="n">
        <f aca="false">E1046+1</f>
        <v>330</v>
      </c>
      <c r="C1046" s="0" t="n">
        <v>50</v>
      </c>
      <c r="D1046" s="0" t="n">
        <v>186</v>
      </c>
      <c r="E1046" s="0" t="n">
        <v>329</v>
      </c>
      <c r="F1046" s="0" t="n">
        <v>51.2</v>
      </c>
      <c r="G1046" s="0" t="n">
        <v>6.4</v>
      </c>
      <c r="H1046" s="0" t="n">
        <f aca="true">_xlfn.NORM.S.INV(RAND())*G1046+F1046</f>
        <v>54.1938144653588</v>
      </c>
      <c r="I1046" s="0" t="n">
        <f aca="false">INT(H1046)</f>
        <v>54</v>
      </c>
    </row>
    <row r="1047" customFormat="false" ht="15" hidden="false" customHeight="false" outlineLevel="0" collapsed="false">
      <c r="A1047" s="0" t="n">
        <f aca="false">D1047+1</f>
        <v>188</v>
      </c>
      <c r="B1047" s="0" t="n">
        <f aca="false">E1047+1</f>
        <v>330</v>
      </c>
      <c r="C1047" s="0" t="n">
        <v>46</v>
      </c>
      <c r="D1047" s="0" t="n">
        <v>187</v>
      </c>
      <c r="E1047" s="0" t="n">
        <v>329</v>
      </c>
      <c r="F1047" s="0" t="n">
        <v>51.2</v>
      </c>
      <c r="G1047" s="0" t="n">
        <v>6.4</v>
      </c>
      <c r="H1047" s="0" t="n">
        <f aca="true">_xlfn.NORM.S.INV(RAND())*G1047+F1047</f>
        <v>50.5404062820466</v>
      </c>
      <c r="I1047" s="0" t="n">
        <f aca="false">INT(H1047)</f>
        <v>50</v>
      </c>
    </row>
    <row r="1048" customFormat="false" ht="15" hidden="false" customHeight="false" outlineLevel="0" collapsed="false">
      <c r="A1048" s="0" t="n">
        <f aca="false">D1048+1</f>
        <v>189</v>
      </c>
      <c r="B1048" s="0" t="n">
        <f aca="false">E1048+1</f>
        <v>330</v>
      </c>
      <c r="C1048" s="0" t="n">
        <v>51</v>
      </c>
      <c r="D1048" s="0" t="n">
        <v>188</v>
      </c>
      <c r="E1048" s="0" t="n">
        <v>329</v>
      </c>
      <c r="F1048" s="0" t="n">
        <v>51.2</v>
      </c>
      <c r="G1048" s="0" t="n">
        <v>6.4</v>
      </c>
      <c r="H1048" s="0" t="n">
        <f aca="true">_xlfn.NORM.S.INV(RAND())*G1048+F1048</f>
        <v>38.536340992401</v>
      </c>
      <c r="I1048" s="0" t="n">
        <f aca="false">INT(H1048)</f>
        <v>38</v>
      </c>
    </row>
    <row r="1049" customFormat="false" ht="15" hidden="false" customHeight="false" outlineLevel="0" collapsed="false">
      <c r="A1049" s="0" t="n">
        <f aca="false">D1049+1</f>
        <v>190</v>
      </c>
      <c r="B1049" s="0" t="n">
        <f aca="false">E1049+1</f>
        <v>330</v>
      </c>
      <c r="C1049" s="0" t="n">
        <v>59</v>
      </c>
      <c r="D1049" s="0" t="n">
        <v>189</v>
      </c>
      <c r="E1049" s="0" t="n">
        <v>329</v>
      </c>
      <c r="F1049" s="0" t="n">
        <v>51.2</v>
      </c>
      <c r="G1049" s="0" t="n">
        <v>6.4</v>
      </c>
      <c r="H1049" s="0" t="n">
        <f aca="true">_xlfn.NORM.S.INV(RAND())*G1049+F1049</f>
        <v>52.2065640509745</v>
      </c>
      <c r="I1049" s="0" t="n">
        <f aca="false">INT(H1049)</f>
        <v>52</v>
      </c>
    </row>
    <row r="1050" customFormat="false" ht="15" hidden="false" customHeight="false" outlineLevel="0" collapsed="false">
      <c r="A1050" s="0" t="n">
        <f aca="false">D1050+1</f>
        <v>191</v>
      </c>
      <c r="B1050" s="0" t="n">
        <f aca="false">E1050+1</f>
        <v>330</v>
      </c>
      <c r="C1050" s="0" t="n">
        <v>50</v>
      </c>
      <c r="D1050" s="0" t="n">
        <v>190</v>
      </c>
      <c r="E1050" s="0" t="n">
        <v>329</v>
      </c>
      <c r="F1050" s="0" t="n">
        <v>51.2</v>
      </c>
      <c r="G1050" s="0" t="n">
        <v>6.4</v>
      </c>
      <c r="H1050" s="0" t="n">
        <f aca="true">_xlfn.NORM.S.INV(RAND())*G1050+F1050</f>
        <v>54.1757572119321</v>
      </c>
      <c r="I1050" s="0" t="n">
        <f aca="false">INT(H1050)</f>
        <v>54</v>
      </c>
    </row>
    <row r="1051" customFormat="false" ht="15" hidden="false" customHeight="false" outlineLevel="0" collapsed="false">
      <c r="A1051" s="0" t="n">
        <f aca="false">D1051+1</f>
        <v>192</v>
      </c>
      <c r="B1051" s="0" t="n">
        <f aca="false">E1051+1</f>
        <v>330</v>
      </c>
      <c r="C1051" s="0" t="n">
        <v>55</v>
      </c>
      <c r="D1051" s="0" t="n">
        <v>191</v>
      </c>
      <c r="E1051" s="0" t="n">
        <v>329</v>
      </c>
      <c r="F1051" s="0" t="n">
        <v>51.2</v>
      </c>
      <c r="G1051" s="0" t="n">
        <v>6.4</v>
      </c>
      <c r="H1051" s="0" t="n">
        <f aca="true">_xlfn.NORM.S.INV(RAND())*G1051+F1051</f>
        <v>56.444665796063</v>
      </c>
      <c r="I1051" s="0" t="n">
        <f aca="false">INT(H1051)</f>
        <v>56</v>
      </c>
    </row>
    <row r="1052" customFormat="false" ht="15" hidden="false" customHeight="false" outlineLevel="0" collapsed="false">
      <c r="A1052" s="0" t="n">
        <f aca="false">D1052+1</f>
        <v>193</v>
      </c>
      <c r="B1052" s="0" t="n">
        <f aca="false">E1052+1</f>
        <v>330</v>
      </c>
      <c r="C1052" s="0" t="n">
        <v>48</v>
      </c>
      <c r="D1052" s="0" t="n">
        <v>192</v>
      </c>
      <c r="E1052" s="0" t="n">
        <v>329</v>
      </c>
      <c r="F1052" s="0" t="n">
        <v>51.2</v>
      </c>
      <c r="G1052" s="0" t="n">
        <v>6.4</v>
      </c>
      <c r="H1052" s="0" t="n">
        <f aca="true">_xlfn.NORM.S.INV(RAND())*G1052+F1052</f>
        <v>69.7927552151198</v>
      </c>
      <c r="I1052" s="0" t="n">
        <f aca="false">INT(H1052)</f>
        <v>69</v>
      </c>
    </row>
    <row r="1053" customFormat="false" ht="15" hidden="false" customHeight="false" outlineLevel="0" collapsed="false">
      <c r="A1053" s="0" t="n">
        <f aca="false">D1053+1</f>
        <v>194</v>
      </c>
      <c r="B1053" s="0" t="n">
        <f aca="false">E1053+1</f>
        <v>330</v>
      </c>
      <c r="C1053" s="0" t="n">
        <v>37</v>
      </c>
      <c r="D1053" s="0" t="n">
        <v>193</v>
      </c>
      <c r="E1053" s="0" t="n">
        <v>329</v>
      </c>
      <c r="F1053" s="0" t="n">
        <v>51.2</v>
      </c>
      <c r="G1053" s="0" t="n">
        <v>6.4</v>
      </c>
      <c r="H1053" s="0" t="n">
        <f aca="true">_xlfn.NORM.S.INV(RAND())*G1053+F1053</f>
        <v>50.016374098403</v>
      </c>
      <c r="I1053" s="0" t="n">
        <f aca="false">INT(H1053)</f>
        <v>50</v>
      </c>
    </row>
    <row r="1054" customFormat="false" ht="15" hidden="false" customHeight="false" outlineLevel="0" collapsed="false">
      <c r="A1054" s="0" t="n">
        <f aca="false">D1054+1</f>
        <v>195</v>
      </c>
      <c r="B1054" s="0" t="n">
        <f aca="false">E1054+1</f>
        <v>330</v>
      </c>
      <c r="C1054" s="0" t="n">
        <v>50</v>
      </c>
      <c r="D1054" s="0" t="n">
        <v>194</v>
      </c>
      <c r="E1054" s="0" t="n">
        <v>329</v>
      </c>
      <c r="F1054" s="0" t="n">
        <v>51.2</v>
      </c>
      <c r="G1054" s="0" t="n">
        <v>6.4</v>
      </c>
      <c r="H1054" s="0" t="n">
        <f aca="true">_xlfn.NORM.S.INV(RAND())*G1054+F1054</f>
        <v>50.8251379869762</v>
      </c>
      <c r="I1054" s="0" t="n">
        <f aca="false">INT(H1054)</f>
        <v>50</v>
      </c>
    </row>
    <row r="1055" customFormat="false" ht="15" hidden="false" customHeight="false" outlineLevel="0" collapsed="false">
      <c r="A1055" s="0" t="n">
        <f aca="false">D1055+1</f>
        <v>196</v>
      </c>
      <c r="B1055" s="0" t="n">
        <f aca="false">E1055+1</f>
        <v>330</v>
      </c>
      <c r="C1055" s="0" t="n">
        <v>50</v>
      </c>
      <c r="D1055" s="0" t="n">
        <v>195</v>
      </c>
      <c r="E1055" s="0" t="n">
        <v>329</v>
      </c>
      <c r="F1055" s="0" t="n">
        <v>51.2</v>
      </c>
      <c r="G1055" s="0" t="n">
        <v>6.4</v>
      </c>
      <c r="H1055" s="0" t="n">
        <f aca="true">_xlfn.NORM.S.INV(RAND())*G1055+F1055</f>
        <v>44.4438922646614</v>
      </c>
      <c r="I1055" s="0" t="n">
        <f aca="false">INT(H1055)</f>
        <v>44</v>
      </c>
    </row>
    <row r="1056" customFormat="false" ht="15" hidden="false" customHeight="false" outlineLevel="0" collapsed="false">
      <c r="A1056" s="0" t="n">
        <f aca="false">D1056+1</f>
        <v>197</v>
      </c>
      <c r="B1056" s="0" t="n">
        <f aca="false">E1056+1</f>
        <v>330</v>
      </c>
      <c r="C1056" s="0" t="n">
        <v>49</v>
      </c>
      <c r="D1056" s="0" t="n">
        <v>196</v>
      </c>
      <c r="E1056" s="0" t="n">
        <v>329</v>
      </c>
      <c r="F1056" s="0" t="n">
        <v>51.2</v>
      </c>
      <c r="G1056" s="0" t="n">
        <v>6.4</v>
      </c>
      <c r="H1056" s="0" t="n">
        <f aca="true">_xlfn.NORM.S.INV(RAND())*G1056+F1056</f>
        <v>41.6695934573413</v>
      </c>
      <c r="I1056" s="0" t="n">
        <f aca="false">INT(H1056)</f>
        <v>41</v>
      </c>
    </row>
    <row r="1057" customFormat="false" ht="15" hidden="false" customHeight="false" outlineLevel="0" collapsed="false">
      <c r="A1057" s="0" t="n">
        <f aca="false">D1057+1</f>
        <v>198</v>
      </c>
      <c r="B1057" s="0" t="n">
        <f aca="false">E1057+1</f>
        <v>330</v>
      </c>
      <c r="C1057" s="0" t="n">
        <v>45</v>
      </c>
      <c r="D1057" s="0" t="n">
        <v>197</v>
      </c>
      <c r="E1057" s="0" t="n">
        <v>329</v>
      </c>
      <c r="F1057" s="0" t="n">
        <v>51.2</v>
      </c>
      <c r="G1057" s="0" t="n">
        <v>6.4</v>
      </c>
      <c r="H1057" s="0" t="n">
        <f aca="true">_xlfn.NORM.S.INV(RAND())*G1057+F1057</f>
        <v>54.7495800051077</v>
      </c>
      <c r="I1057" s="0" t="n">
        <f aca="false">INT(H1057)</f>
        <v>54</v>
      </c>
    </row>
    <row r="1058" customFormat="false" ht="15" hidden="false" customHeight="false" outlineLevel="0" collapsed="false">
      <c r="A1058" s="0" t="n">
        <f aca="false">D1058+1</f>
        <v>199</v>
      </c>
      <c r="B1058" s="0" t="n">
        <f aca="false">E1058+1</f>
        <v>330</v>
      </c>
      <c r="C1058" s="0" t="n">
        <v>50</v>
      </c>
      <c r="D1058" s="0" t="n">
        <v>198</v>
      </c>
      <c r="E1058" s="0" t="n">
        <v>329</v>
      </c>
      <c r="F1058" s="0" t="n">
        <v>51.2</v>
      </c>
      <c r="G1058" s="0" t="n">
        <v>6.4</v>
      </c>
      <c r="H1058" s="0" t="n">
        <f aca="true">_xlfn.NORM.S.INV(RAND())*G1058+F1058</f>
        <v>50.3859247420181</v>
      </c>
      <c r="I1058" s="0" t="n">
        <f aca="false">INT(H1058)</f>
        <v>50</v>
      </c>
    </row>
    <row r="1059" customFormat="false" ht="15" hidden="false" customHeight="false" outlineLevel="0" collapsed="false">
      <c r="A1059" s="0" t="n">
        <f aca="false">D1059+1</f>
        <v>200</v>
      </c>
      <c r="B1059" s="0" t="n">
        <f aca="false">E1059+1</f>
        <v>330</v>
      </c>
      <c r="C1059" s="0" t="n">
        <v>50</v>
      </c>
      <c r="D1059" s="0" t="n">
        <v>199</v>
      </c>
      <c r="E1059" s="0" t="n">
        <v>329</v>
      </c>
      <c r="F1059" s="0" t="n">
        <v>51.2</v>
      </c>
      <c r="G1059" s="0" t="n">
        <v>6.4</v>
      </c>
      <c r="H1059" s="0" t="n">
        <f aca="true">_xlfn.NORM.S.INV(RAND())*G1059+F1059</f>
        <v>56.7610569008853</v>
      </c>
      <c r="I1059" s="0" t="n">
        <f aca="false">INT(H1059)</f>
        <v>56</v>
      </c>
    </row>
    <row r="1060" customFormat="false" ht="15" hidden="false" customHeight="false" outlineLevel="0" collapsed="false">
      <c r="A1060" s="0" t="n">
        <f aca="false">D1060+1</f>
        <v>201</v>
      </c>
      <c r="B1060" s="0" t="n">
        <f aca="false">E1060+1</f>
        <v>330</v>
      </c>
      <c r="C1060" s="0" t="n">
        <v>46</v>
      </c>
      <c r="D1060" s="0" t="n">
        <v>200</v>
      </c>
      <c r="E1060" s="0" t="n">
        <v>329</v>
      </c>
      <c r="F1060" s="0" t="n">
        <v>51.2</v>
      </c>
      <c r="G1060" s="0" t="n">
        <v>6.4</v>
      </c>
      <c r="H1060" s="0" t="n">
        <f aca="true">_xlfn.NORM.S.INV(RAND())*G1060+F1060</f>
        <v>44.7728692663045</v>
      </c>
      <c r="I1060" s="0" t="n">
        <f aca="false">INT(H1060)</f>
        <v>44</v>
      </c>
    </row>
    <row r="1061" customFormat="false" ht="15" hidden="false" customHeight="false" outlineLevel="0" collapsed="false">
      <c r="A1061" s="0" t="n">
        <f aca="false">D1061+1</f>
        <v>202</v>
      </c>
      <c r="B1061" s="0" t="n">
        <f aca="false">E1061+1</f>
        <v>330</v>
      </c>
      <c r="C1061" s="0" t="n">
        <v>64</v>
      </c>
      <c r="D1061" s="0" t="n">
        <v>201</v>
      </c>
      <c r="E1061" s="0" t="n">
        <v>329</v>
      </c>
      <c r="F1061" s="0" t="n">
        <v>51.2</v>
      </c>
      <c r="G1061" s="0" t="n">
        <v>6.4</v>
      </c>
      <c r="H1061" s="0" t="n">
        <f aca="true">_xlfn.NORM.S.INV(RAND())*G1061+F1061</f>
        <v>58.7725947050734</v>
      </c>
      <c r="I1061" s="0" t="n">
        <f aca="false">INT(H1061)</f>
        <v>58</v>
      </c>
    </row>
    <row r="1062" customFormat="false" ht="15" hidden="false" customHeight="false" outlineLevel="0" collapsed="false">
      <c r="A1062" s="0" t="n">
        <f aca="false">D1062+1</f>
        <v>139</v>
      </c>
      <c r="B1062" s="0" t="n">
        <f aca="false">E1062+1</f>
        <v>331</v>
      </c>
      <c r="C1062" s="0" t="n">
        <v>56</v>
      </c>
      <c r="D1062" s="0" t="n">
        <v>138</v>
      </c>
      <c r="E1062" s="0" t="n">
        <v>330</v>
      </c>
      <c r="F1062" s="0" t="n">
        <v>51.2</v>
      </c>
      <c r="G1062" s="0" t="n">
        <v>6.4</v>
      </c>
      <c r="H1062" s="0" t="n">
        <f aca="true">_xlfn.NORM.S.INV(RAND())*G1062+F1062</f>
        <v>59.3651472182634</v>
      </c>
      <c r="I1062" s="0" t="n">
        <f aca="false">INT(H1062)</f>
        <v>59</v>
      </c>
    </row>
    <row r="1063" customFormat="false" ht="15" hidden="false" customHeight="false" outlineLevel="0" collapsed="false">
      <c r="A1063" s="0" t="n">
        <f aca="false">D1063+1</f>
        <v>140</v>
      </c>
      <c r="B1063" s="0" t="n">
        <f aca="false">E1063+1</f>
        <v>331</v>
      </c>
      <c r="C1063" s="0" t="n">
        <v>48</v>
      </c>
      <c r="D1063" s="0" t="n">
        <v>139</v>
      </c>
      <c r="E1063" s="0" t="n">
        <v>330</v>
      </c>
      <c r="F1063" s="0" t="n">
        <v>51.2</v>
      </c>
      <c r="G1063" s="0" t="n">
        <v>6.4</v>
      </c>
      <c r="H1063" s="0" t="n">
        <f aca="true">_xlfn.NORM.S.INV(RAND())*G1063+F1063</f>
        <v>53.322621822181</v>
      </c>
      <c r="I1063" s="0" t="n">
        <f aca="false">INT(H1063)</f>
        <v>53</v>
      </c>
    </row>
    <row r="1064" customFormat="false" ht="15" hidden="false" customHeight="false" outlineLevel="0" collapsed="false">
      <c r="A1064" s="0" t="n">
        <f aca="false">D1064+1</f>
        <v>141</v>
      </c>
      <c r="B1064" s="0" t="n">
        <f aca="false">E1064+1</f>
        <v>331</v>
      </c>
      <c r="C1064" s="0" t="n">
        <v>60</v>
      </c>
      <c r="D1064" s="0" t="n">
        <v>140</v>
      </c>
      <c r="E1064" s="0" t="n">
        <v>330</v>
      </c>
      <c r="F1064" s="0" t="n">
        <v>51.2</v>
      </c>
      <c r="G1064" s="0" t="n">
        <v>6.4</v>
      </c>
      <c r="H1064" s="0" t="n">
        <f aca="true">_xlfn.NORM.S.INV(RAND())*G1064+F1064</f>
        <v>54.1386155936268</v>
      </c>
      <c r="I1064" s="0" t="n">
        <f aca="false">INT(H1064)</f>
        <v>54</v>
      </c>
    </row>
    <row r="1065" customFormat="false" ht="15" hidden="false" customHeight="false" outlineLevel="0" collapsed="false">
      <c r="A1065" s="0" t="n">
        <f aca="false">D1065+1</f>
        <v>142</v>
      </c>
      <c r="B1065" s="0" t="n">
        <f aca="false">E1065+1</f>
        <v>331</v>
      </c>
      <c r="C1065" s="0" t="n">
        <v>44</v>
      </c>
      <c r="D1065" s="0" t="n">
        <v>141</v>
      </c>
      <c r="E1065" s="0" t="n">
        <v>330</v>
      </c>
      <c r="F1065" s="0" t="n">
        <v>51.2</v>
      </c>
      <c r="G1065" s="0" t="n">
        <v>6.4</v>
      </c>
      <c r="H1065" s="0" t="n">
        <f aca="true">_xlfn.NORM.S.INV(RAND())*G1065+F1065</f>
        <v>39.4128482193053</v>
      </c>
      <c r="I1065" s="0" t="n">
        <f aca="false">INT(H1065)</f>
        <v>39</v>
      </c>
    </row>
    <row r="1066" customFormat="false" ht="15" hidden="false" customHeight="false" outlineLevel="0" collapsed="false">
      <c r="A1066" s="0" t="n">
        <f aca="false">D1066+1</f>
        <v>143</v>
      </c>
      <c r="B1066" s="0" t="n">
        <f aca="false">E1066+1</f>
        <v>331</v>
      </c>
      <c r="C1066" s="0" t="n">
        <v>44</v>
      </c>
      <c r="D1066" s="0" t="n">
        <v>142</v>
      </c>
      <c r="E1066" s="0" t="n">
        <v>330</v>
      </c>
      <c r="F1066" s="0" t="n">
        <v>51.2</v>
      </c>
      <c r="G1066" s="0" t="n">
        <v>6.4</v>
      </c>
      <c r="H1066" s="0" t="n">
        <f aca="true">_xlfn.NORM.S.INV(RAND())*G1066+F1066</f>
        <v>51.7949685577581</v>
      </c>
      <c r="I1066" s="0" t="n">
        <f aca="false">INT(H1066)</f>
        <v>51</v>
      </c>
    </row>
    <row r="1067" customFormat="false" ht="15" hidden="false" customHeight="false" outlineLevel="0" collapsed="false">
      <c r="A1067" s="0" t="n">
        <f aca="false">D1067+1</f>
        <v>144</v>
      </c>
      <c r="B1067" s="0" t="n">
        <f aca="false">E1067+1</f>
        <v>331</v>
      </c>
      <c r="C1067" s="0" t="n">
        <v>53</v>
      </c>
      <c r="D1067" s="0" t="n">
        <v>143</v>
      </c>
      <c r="E1067" s="0" t="n">
        <v>330</v>
      </c>
      <c r="F1067" s="0" t="n">
        <v>51.2</v>
      </c>
      <c r="G1067" s="0" t="n">
        <v>6.4</v>
      </c>
      <c r="H1067" s="0" t="n">
        <f aca="true">_xlfn.NORM.S.INV(RAND())*G1067+F1067</f>
        <v>62.4589894065608</v>
      </c>
      <c r="I1067" s="0" t="n">
        <f aca="false">INT(H1067)</f>
        <v>62</v>
      </c>
    </row>
    <row r="1068" customFormat="false" ht="15" hidden="false" customHeight="false" outlineLevel="0" collapsed="false">
      <c r="A1068" s="0" t="n">
        <f aca="false">D1068+1</f>
        <v>145</v>
      </c>
      <c r="B1068" s="0" t="n">
        <f aca="false">E1068+1</f>
        <v>331</v>
      </c>
      <c r="C1068" s="0" t="n">
        <v>39</v>
      </c>
      <c r="D1068" s="0" t="n">
        <v>144</v>
      </c>
      <c r="E1068" s="0" t="n">
        <v>330</v>
      </c>
      <c r="F1068" s="0" t="n">
        <v>51.2</v>
      </c>
      <c r="G1068" s="0" t="n">
        <v>6.4</v>
      </c>
      <c r="H1068" s="0" t="n">
        <f aca="true">_xlfn.NORM.S.INV(RAND())*G1068+F1068</f>
        <v>46.6633872416957</v>
      </c>
      <c r="I1068" s="0" t="n">
        <f aca="false">INT(H1068)</f>
        <v>46</v>
      </c>
    </row>
    <row r="1069" customFormat="false" ht="15" hidden="false" customHeight="false" outlineLevel="0" collapsed="false">
      <c r="A1069" s="0" t="n">
        <f aca="false">D1069+1</f>
        <v>146</v>
      </c>
      <c r="B1069" s="0" t="n">
        <f aca="false">E1069+1</f>
        <v>331</v>
      </c>
      <c r="C1069" s="0" t="n">
        <v>44</v>
      </c>
      <c r="D1069" s="0" t="n">
        <v>145</v>
      </c>
      <c r="E1069" s="0" t="n">
        <v>330</v>
      </c>
      <c r="F1069" s="0" t="n">
        <v>51.2</v>
      </c>
      <c r="G1069" s="0" t="n">
        <v>6.4</v>
      </c>
      <c r="H1069" s="0" t="n">
        <f aca="true">_xlfn.NORM.S.INV(RAND())*G1069+F1069</f>
        <v>49.3265511146506</v>
      </c>
      <c r="I1069" s="0" t="n">
        <f aca="false">INT(H1069)</f>
        <v>49</v>
      </c>
    </row>
    <row r="1070" customFormat="false" ht="15" hidden="false" customHeight="false" outlineLevel="0" collapsed="false">
      <c r="A1070" s="0" t="n">
        <f aca="false">D1070+1</f>
        <v>147</v>
      </c>
      <c r="B1070" s="0" t="n">
        <f aca="false">E1070+1</f>
        <v>331</v>
      </c>
      <c r="C1070" s="0" t="n">
        <v>48</v>
      </c>
      <c r="D1070" s="0" t="n">
        <v>146</v>
      </c>
      <c r="E1070" s="0" t="n">
        <v>330</v>
      </c>
      <c r="F1070" s="0" t="n">
        <v>51.2</v>
      </c>
      <c r="G1070" s="0" t="n">
        <v>6.4</v>
      </c>
      <c r="H1070" s="0" t="n">
        <f aca="true">_xlfn.NORM.S.INV(RAND())*G1070+F1070</f>
        <v>48.4317044590984</v>
      </c>
      <c r="I1070" s="0" t="n">
        <f aca="false">INT(H1070)</f>
        <v>48</v>
      </c>
    </row>
    <row r="1071" customFormat="false" ht="15" hidden="false" customHeight="false" outlineLevel="0" collapsed="false">
      <c r="A1071" s="0" t="n">
        <f aca="false">D1071+1</f>
        <v>148</v>
      </c>
      <c r="B1071" s="0" t="n">
        <f aca="false">E1071+1</f>
        <v>331</v>
      </c>
      <c r="C1071" s="0" t="n">
        <v>51</v>
      </c>
      <c r="D1071" s="0" t="n">
        <v>147</v>
      </c>
      <c r="E1071" s="0" t="n">
        <v>330</v>
      </c>
      <c r="F1071" s="0" t="n">
        <v>51.2</v>
      </c>
      <c r="G1071" s="0" t="n">
        <v>6.4</v>
      </c>
      <c r="H1071" s="0" t="n">
        <f aca="true">_xlfn.NORM.S.INV(RAND())*G1071+F1071</f>
        <v>49.3440238614236</v>
      </c>
      <c r="I1071" s="0" t="n">
        <f aca="false">INT(H1071)</f>
        <v>49</v>
      </c>
    </row>
    <row r="1072" customFormat="false" ht="15" hidden="false" customHeight="false" outlineLevel="0" collapsed="false">
      <c r="A1072" s="0" t="n">
        <f aca="false">D1072+1</f>
        <v>149</v>
      </c>
      <c r="B1072" s="0" t="n">
        <f aca="false">E1072+1</f>
        <v>331</v>
      </c>
      <c r="C1072" s="0" t="n">
        <v>52</v>
      </c>
      <c r="D1072" s="0" t="n">
        <v>148</v>
      </c>
      <c r="E1072" s="0" t="n">
        <v>330</v>
      </c>
      <c r="F1072" s="0" t="n">
        <v>51.2</v>
      </c>
      <c r="G1072" s="0" t="n">
        <v>6.4</v>
      </c>
      <c r="H1072" s="0" t="n">
        <f aca="true">_xlfn.NORM.S.INV(RAND())*G1072+F1072</f>
        <v>54.6416722353445</v>
      </c>
      <c r="I1072" s="0" t="n">
        <f aca="false">INT(H1072)</f>
        <v>54</v>
      </c>
    </row>
    <row r="1073" customFormat="false" ht="15" hidden="false" customHeight="false" outlineLevel="0" collapsed="false">
      <c r="A1073" s="0" t="n">
        <f aca="false">D1073+1</f>
        <v>150</v>
      </c>
      <c r="B1073" s="0" t="n">
        <f aca="false">E1073+1</f>
        <v>331</v>
      </c>
      <c r="C1073" s="0" t="n">
        <v>48</v>
      </c>
      <c r="D1073" s="0" t="n">
        <v>149</v>
      </c>
      <c r="E1073" s="0" t="n">
        <v>330</v>
      </c>
      <c r="F1073" s="0" t="n">
        <v>51.2</v>
      </c>
      <c r="G1073" s="0" t="n">
        <v>6.4</v>
      </c>
      <c r="H1073" s="0" t="n">
        <f aca="true">_xlfn.NORM.S.INV(RAND())*G1073+F1073</f>
        <v>54.0312932620898</v>
      </c>
      <c r="I1073" s="0" t="n">
        <f aca="false">INT(H1073)</f>
        <v>54</v>
      </c>
    </row>
    <row r="1074" customFormat="false" ht="15" hidden="false" customHeight="false" outlineLevel="0" collapsed="false">
      <c r="A1074" s="0" t="n">
        <f aca="false">D1074+1</f>
        <v>151</v>
      </c>
      <c r="B1074" s="0" t="n">
        <f aca="false">E1074+1</f>
        <v>331</v>
      </c>
      <c r="C1074" s="0" t="n">
        <v>44</v>
      </c>
      <c r="D1074" s="0" t="n">
        <v>150</v>
      </c>
      <c r="E1074" s="0" t="n">
        <v>330</v>
      </c>
      <c r="F1074" s="0" t="n">
        <v>51.2</v>
      </c>
      <c r="G1074" s="0" t="n">
        <v>6.4</v>
      </c>
      <c r="H1074" s="0" t="n">
        <f aca="true">_xlfn.NORM.S.INV(RAND())*G1074+F1074</f>
        <v>55.6879788001864</v>
      </c>
      <c r="I1074" s="0" t="n">
        <f aca="false">INT(H1074)</f>
        <v>55</v>
      </c>
    </row>
    <row r="1075" customFormat="false" ht="15" hidden="false" customHeight="false" outlineLevel="0" collapsed="false">
      <c r="A1075" s="0" t="n">
        <f aca="false">D1075+1</f>
        <v>152</v>
      </c>
      <c r="B1075" s="0" t="n">
        <f aca="false">E1075+1</f>
        <v>331</v>
      </c>
      <c r="C1075" s="0" t="n">
        <v>59</v>
      </c>
      <c r="D1075" s="0" t="n">
        <v>151</v>
      </c>
      <c r="E1075" s="0" t="n">
        <v>330</v>
      </c>
      <c r="F1075" s="0" t="n">
        <v>51.2</v>
      </c>
      <c r="G1075" s="0" t="n">
        <v>6.4</v>
      </c>
      <c r="H1075" s="0" t="n">
        <f aca="true">_xlfn.NORM.S.INV(RAND())*G1075+F1075</f>
        <v>48.3767814558783</v>
      </c>
      <c r="I1075" s="0" t="n">
        <f aca="false">INT(H1075)</f>
        <v>48</v>
      </c>
    </row>
    <row r="1076" customFormat="false" ht="15" hidden="false" customHeight="false" outlineLevel="0" collapsed="false">
      <c r="A1076" s="0" t="n">
        <f aca="false">D1076+1</f>
        <v>153</v>
      </c>
      <c r="B1076" s="0" t="n">
        <f aca="false">E1076+1</f>
        <v>331</v>
      </c>
      <c r="C1076" s="0" t="n">
        <v>48</v>
      </c>
      <c r="D1076" s="0" t="n">
        <v>152</v>
      </c>
      <c r="E1076" s="0" t="n">
        <v>330</v>
      </c>
      <c r="F1076" s="0" t="n">
        <v>51.2</v>
      </c>
      <c r="G1076" s="0" t="n">
        <v>6.4</v>
      </c>
      <c r="H1076" s="0" t="n">
        <f aca="true">_xlfn.NORM.S.INV(RAND())*G1076+F1076</f>
        <v>55.083838572661</v>
      </c>
      <c r="I1076" s="0" t="n">
        <f aca="false">INT(H1076)</f>
        <v>55</v>
      </c>
    </row>
    <row r="1077" customFormat="false" ht="15" hidden="false" customHeight="false" outlineLevel="0" collapsed="false">
      <c r="A1077" s="0" t="n">
        <f aca="false">D1077+1</f>
        <v>154</v>
      </c>
      <c r="B1077" s="0" t="n">
        <f aca="false">E1077+1</f>
        <v>331</v>
      </c>
      <c r="C1077" s="0" t="n">
        <v>42</v>
      </c>
      <c r="D1077" s="0" t="n">
        <v>153</v>
      </c>
      <c r="E1077" s="0" t="n">
        <v>330</v>
      </c>
      <c r="F1077" s="0" t="n">
        <v>51.2</v>
      </c>
      <c r="G1077" s="0" t="n">
        <v>6.4</v>
      </c>
      <c r="H1077" s="0" t="n">
        <f aca="true">_xlfn.NORM.S.INV(RAND())*G1077+F1077</f>
        <v>56.7263216604575</v>
      </c>
      <c r="I1077" s="0" t="n">
        <f aca="false">INT(H1077)</f>
        <v>56</v>
      </c>
    </row>
    <row r="1078" customFormat="false" ht="15" hidden="false" customHeight="false" outlineLevel="0" collapsed="false">
      <c r="A1078" s="0" t="n">
        <f aca="false">D1078+1</f>
        <v>155</v>
      </c>
      <c r="B1078" s="0" t="n">
        <f aca="false">E1078+1</f>
        <v>331</v>
      </c>
      <c r="C1078" s="0" t="n">
        <v>49</v>
      </c>
      <c r="D1078" s="0" t="n">
        <v>154</v>
      </c>
      <c r="E1078" s="0" t="n">
        <v>330</v>
      </c>
      <c r="F1078" s="0" t="n">
        <v>51.2</v>
      </c>
      <c r="G1078" s="0" t="n">
        <v>6.4</v>
      </c>
      <c r="H1078" s="0" t="n">
        <f aca="true">_xlfn.NORM.S.INV(RAND())*G1078+F1078</f>
        <v>60.8815607781133</v>
      </c>
      <c r="I1078" s="0" t="n">
        <f aca="false">INT(H1078)</f>
        <v>60</v>
      </c>
    </row>
    <row r="1079" customFormat="false" ht="15" hidden="false" customHeight="false" outlineLevel="0" collapsed="false">
      <c r="A1079" s="0" t="n">
        <f aca="false">D1079+1</f>
        <v>156</v>
      </c>
      <c r="B1079" s="0" t="n">
        <f aca="false">E1079+1</f>
        <v>331</v>
      </c>
      <c r="C1079" s="0" t="n">
        <v>47</v>
      </c>
      <c r="D1079" s="0" t="n">
        <v>155</v>
      </c>
      <c r="E1079" s="0" t="n">
        <v>330</v>
      </c>
      <c r="F1079" s="0" t="n">
        <v>51.2</v>
      </c>
      <c r="G1079" s="0" t="n">
        <v>6.4</v>
      </c>
      <c r="H1079" s="0" t="n">
        <f aca="true">_xlfn.NORM.S.INV(RAND())*G1079+F1079</f>
        <v>37.5625224304847</v>
      </c>
      <c r="I1079" s="0" t="n">
        <f aca="false">INT(H1079)</f>
        <v>37</v>
      </c>
    </row>
    <row r="1080" customFormat="false" ht="15" hidden="false" customHeight="false" outlineLevel="0" collapsed="false">
      <c r="A1080" s="0" t="n">
        <f aca="false">D1080+1</f>
        <v>157</v>
      </c>
      <c r="B1080" s="0" t="n">
        <f aca="false">E1080+1</f>
        <v>331</v>
      </c>
      <c r="C1080" s="0" t="n">
        <v>56</v>
      </c>
      <c r="D1080" s="0" t="n">
        <v>156</v>
      </c>
      <c r="E1080" s="0" t="n">
        <v>330</v>
      </c>
      <c r="F1080" s="0" t="n">
        <v>51.2</v>
      </c>
      <c r="G1080" s="0" t="n">
        <v>6.4</v>
      </c>
      <c r="H1080" s="0" t="n">
        <f aca="true">_xlfn.NORM.S.INV(RAND())*G1080+F1080</f>
        <v>57.1645202617976</v>
      </c>
      <c r="I1080" s="0" t="n">
        <f aca="false">INT(H1080)</f>
        <v>57</v>
      </c>
    </row>
    <row r="1081" customFormat="false" ht="15" hidden="false" customHeight="false" outlineLevel="0" collapsed="false">
      <c r="A1081" s="0" t="n">
        <f aca="false">D1081+1</f>
        <v>158</v>
      </c>
      <c r="B1081" s="0" t="n">
        <f aca="false">E1081+1</f>
        <v>331</v>
      </c>
      <c r="C1081" s="0" t="n">
        <v>54</v>
      </c>
      <c r="D1081" s="0" t="n">
        <v>157</v>
      </c>
      <c r="E1081" s="0" t="n">
        <v>330</v>
      </c>
      <c r="F1081" s="0" t="n">
        <v>51.2</v>
      </c>
      <c r="G1081" s="0" t="n">
        <v>6.4</v>
      </c>
      <c r="H1081" s="0" t="n">
        <f aca="true">_xlfn.NORM.S.INV(RAND())*G1081+F1081</f>
        <v>54.4920460565024</v>
      </c>
      <c r="I1081" s="0" t="n">
        <f aca="false">INT(H1081)</f>
        <v>54</v>
      </c>
    </row>
    <row r="1082" customFormat="false" ht="15" hidden="false" customHeight="false" outlineLevel="0" collapsed="false">
      <c r="A1082" s="0" t="n">
        <f aca="false">D1082+1</f>
        <v>159</v>
      </c>
      <c r="B1082" s="0" t="n">
        <f aca="false">E1082+1</f>
        <v>331</v>
      </c>
      <c r="C1082" s="0" t="n">
        <v>62</v>
      </c>
      <c r="D1082" s="0" t="n">
        <v>158</v>
      </c>
      <c r="E1082" s="0" t="n">
        <v>330</v>
      </c>
      <c r="F1082" s="0" t="n">
        <v>51.2</v>
      </c>
      <c r="G1082" s="0" t="n">
        <v>6.4</v>
      </c>
      <c r="H1082" s="0" t="n">
        <f aca="true">_xlfn.NORM.S.INV(RAND())*G1082+F1082</f>
        <v>53.9365966559497</v>
      </c>
      <c r="I1082" s="0" t="n">
        <f aca="false">INT(H1082)</f>
        <v>53</v>
      </c>
    </row>
    <row r="1083" customFormat="false" ht="15" hidden="false" customHeight="false" outlineLevel="0" collapsed="false">
      <c r="A1083" s="0" t="n">
        <f aca="false">D1083+1</f>
        <v>160</v>
      </c>
      <c r="B1083" s="0" t="n">
        <f aca="false">E1083+1</f>
        <v>331</v>
      </c>
      <c r="C1083" s="0" t="n">
        <v>45</v>
      </c>
      <c r="D1083" s="0" t="n">
        <v>159</v>
      </c>
      <c r="E1083" s="0" t="n">
        <v>330</v>
      </c>
      <c r="F1083" s="0" t="n">
        <v>51.2</v>
      </c>
      <c r="G1083" s="0" t="n">
        <v>6.4</v>
      </c>
      <c r="H1083" s="0" t="n">
        <f aca="true">_xlfn.NORM.S.INV(RAND())*G1083+F1083</f>
        <v>46.2262735387465</v>
      </c>
      <c r="I1083" s="0" t="n">
        <f aca="false">INT(H1083)</f>
        <v>46</v>
      </c>
    </row>
    <row r="1084" customFormat="false" ht="15" hidden="false" customHeight="false" outlineLevel="0" collapsed="false">
      <c r="A1084" s="0" t="n">
        <f aca="false">D1084+1</f>
        <v>161</v>
      </c>
      <c r="B1084" s="0" t="n">
        <f aca="false">E1084+1</f>
        <v>331</v>
      </c>
      <c r="C1084" s="0" t="n">
        <v>37</v>
      </c>
      <c r="D1084" s="0" t="n">
        <v>160</v>
      </c>
      <c r="E1084" s="0" t="n">
        <v>330</v>
      </c>
      <c r="F1084" s="0" t="n">
        <v>51.2</v>
      </c>
      <c r="G1084" s="0" t="n">
        <v>6.4</v>
      </c>
      <c r="H1084" s="0" t="n">
        <f aca="true">_xlfn.NORM.S.INV(RAND())*G1084+F1084</f>
        <v>50.3793290981479</v>
      </c>
      <c r="I1084" s="0" t="n">
        <f aca="false">INT(H1084)</f>
        <v>50</v>
      </c>
    </row>
    <row r="1085" customFormat="false" ht="15" hidden="false" customHeight="false" outlineLevel="0" collapsed="false">
      <c r="A1085" s="0" t="n">
        <f aca="false">D1085+1</f>
        <v>162</v>
      </c>
      <c r="B1085" s="0" t="n">
        <f aca="false">E1085+1</f>
        <v>331</v>
      </c>
      <c r="C1085" s="0" t="n">
        <v>50</v>
      </c>
      <c r="D1085" s="0" t="n">
        <v>161</v>
      </c>
      <c r="E1085" s="0" t="n">
        <v>330</v>
      </c>
      <c r="F1085" s="0" t="n">
        <v>51.2</v>
      </c>
      <c r="G1085" s="0" t="n">
        <v>6.4</v>
      </c>
      <c r="H1085" s="0" t="n">
        <f aca="true">_xlfn.NORM.S.INV(RAND())*G1085+F1085</f>
        <v>55.3997342979208</v>
      </c>
      <c r="I1085" s="0" t="n">
        <f aca="false">INT(H1085)</f>
        <v>55</v>
      </c>
    </row>
    <row r="1086" customFormat="false" ht="15" hidden="false" customHeight="false" outlineLevel="0" collapsed="false">
      <c r="A1086" s="0" t="n">
        <f aca="false">D1086+1</f>
        <v>163</v>
      </c>
      <c r="B1086" s="0" t="n">
        <f aca="false">E1086+1</f>
        <v>331</v>
      </c>
      <c r="C1086" s="0" t="n">
        <v>43</v>
      </c>
      <c r="D1086" s="0" t="n">
        <v>162</v>
      </c>
      <c r="E1086" s="0" t="n">
        <v>330</v>
      </c>
      <c r="F1086" s="0" t="n">
        <v>51.2</v>
      </c>
      <c r="G1086" s="0" t="n">
        <v>6.4</v>
      </c>
      <c r="H1086" s="0" t="n">
        <f aca="true">_xlfn.NORM.S.INV(RAND())*G1086+F1086</f>
        <v>54.0641623019152</v>
      </c>
      <c r="I1086" s="0" t="n">
        <f aca="false">INT(H1086)</f>
        <v>54</v>
      </c>
    </row>
    <row r="1087" customFormat="false" ht="15" hidden="false" customHeight="false" outlineLevel="0" collapsed="false">
      <c r="A1087" s="0" t="n">
        <f aca="false">D1087+1</f>
        <v>164</v>
      </c>
      <c r="B1087" s="0" t="n">
        <f aca="false">E1087+1</f>
        <v>331</v>
      </c>
      <c r="C1087" s="0" t="n">
        <v>55</v>
      </c>
      <c r="D1087" s="0" t="n">
        <v>163</v>
      </c>
      <c r="E1087" s="0" t="n">
        <v>330</v>
      </c>
      <c r="F1087" s="0" t="n">
        <v>51.2</v>
      </c>
      <c r="G1087" s="0" t="n">
        <v>6.4</v>
      </c>
      <c r="H1087" s="0" t="n">
        <f aca="true">_xlfn.NORM.S.INV(RAND())*G1087+F1087</f>
        <v>44.3564916824674</v>
      </c>
      <c r="I1087" s="0" t="n">
        <f aca="false">INT(H1087)</f>
        <v>44</v>
      </c>
    </row>
    <row r="1088" customFormat="false" ht="15" hidden="false" customHeight="false" outlineLevel="0" collapsed="false">
      <c r="A1088" s="0" t="n">
        <f aca="false">D1088+1</f>
        <v>165</v>
      </c>
      <c r="B1088" s="0" t="n">
        <f aca="false">E1088+1</f>
        <v>331</v>
      </c>
      <c r="C1088" s="0" t="n">
        <v>54</v>
      </c>
      <c r="D1088" s="0" t="n">
        <v>164</v>
      </c>
      <c r="E1088" s="0" t="n">
        <v>330</v>
      </c>
      <c r="F1088" s="0" t="n">
        <v>51.2</v>
      </c>
      <c r="G1088" s="0" t="n">
        <v>6.4</v>
      </c>
      <c r="H1088" s="0" t="n">
        <f aca="true">_xlfn.NORM.S.INV(RAND())*G1088+F1088</f>
        <v>46.2672439481845</v>
      </c>
      <c r="I1088" s="0" t="n">
        <f aca="false">INT(H1088)</f>
        <v>46</v>
      </c>
    </row>
    <row r="1089" customFormat="false" ht="15" hidden="false" customHeight="false" outlineLevel="0" collapsed="false">
      <c r="A1089" s="0" t="n">
        <f aca="false">D1089+1</f>
        <v>210</v>
      </c>
      <c r="B1089" s="0" t="n">
        <f aca="false">E1089+1</f>
        <v>331</v>
      </c>
      <c r="C1089" s="0" t="n">
        <v>57</v>
      </c>
      <c r="D1089" s="0" t="n">
        <v>209</v>
      </c>
      <c r="E1089" s="0" t="n">
        <v>330</v>
      </c>
      <c r="F1089" s="0" t="n">
        <v>51.2</v>
      </c>
      <c r="G1089" s="0" t="n">
        <v>6.4</v>
      </c>
      <c r="H1089" s="0" t="n">
        <f aca="true">_xlfn.NORM.S.INV(RAND())*G1089+F1089</f>
        <v>49.3106759152968</v>
      </c>
      <c r="I1089" s="0" t="n">
        <f aca="false">INT(H1089)</f>
        <v>49</v>
      </c>
    </row>
    <row r="1090" customFormat="false" ht="15" hidden="false" customHeight="false" outlineLevel="0" collapsed="false">
      <c r="A1090" s="0" t="n">
        <f aca="false">D1090+1</f>
        <v>139</v>
      </c>
      <c r="B1090" s="0" t="n">
        <f aca="false">E1090+1</f>
        <v>332</v>
      </c>
      <c r="C1090" s="0" t="n">
        <v>53</v>
      </c>
      <c r="D1090" s="0" t="n">
        <v>138</v>
      </c>
      <c r="E1090" s="0" t="n">
        <v>331</v>
      </c>
      <c r="F1090" s="0" t="n">
        <v>51.2</v>
      </c>
      <c r="G1090" s="0" t="n">
        <v>6.4</v>
      </c>
      <c r="H1090" s="0" t="n">
        <f aca="true">_xlfn.NORM.S.INV(RAND())*G1090+F1090</f>
        <v>44.3193979969057</v>
      </c>
      <c r="I1090" s="0" t="n">
        <f aca="false">INT(H1090)</f>
        <v>44</v>
      </c>
    </row>
    <row r="1091" customFormat="false" ht="15" hidden="false" customHeight="false" outlineLevel="0" collapsed="false">
      <c r="A1091" s="0" t="n">
        <f aca="false">D1091+1</f>
        <v>140</v>
      </c>
      <c r="B1091" s="0" t="n">
        <f aca="false">E1091+1</f>
        <v>332</v>
      </c>
      <c r="C1091" s="0" t="n">
        <v>57</v>
      </c>
      <c r="D1091" s="0" t="n">
        <v>139</v>
      </c>
      <c r="E1091" s="0" t="n">
        <v>331</v>
      </c>
      <c r="F1091" s="0" t="n">
        <v>51.2</v>
      </c>
      <c r="G1091" s="0" t="n">
        <v>6.4</v>
      </c>
      <c r="H1091" s="0" t="n">
        <f aca="true">_xlfn.NORM.S.INV(RAND())*G1091+F1091</f>
        <v>47.5697082815189</v>
      </c>
      <c r="I1091" s="0" t="n">
        <f aca="false">INT(H1091)</f>
        <v>47</v>
      </c>
    </row>
    <row r="1092" customFormat="false" ht="15" hidden="false" customHeight="false" outlineLevel="0" collapsed="false">
      <c r="A1092" s="0" t="n">
        <f aca="false">D1092+1</f>
        <v>141</v>
      </c>
      <c r="B1092" s="0" t="n">
        <f aca="false">E1092+1</f>
        <v>332</v>
      </c>
      <c r="C1092" s="0" t="n">
        <v>53</v>
      </c>
      <c r="D1092" s="0" t="n">
        <v>140</v>
      </c>
      <c r="E1092" s="0" t="n">
        <v>331</v>
      </c>
      <c r="F1092" s="0" t="n">
        <v>51.2</v>
      </c>
      <c r="G1092" s="0" t="n">
        <v>6.4</v>
      </c>
      <c r="H1092" s="0" t="n">
        <f aca="true">_xlfn.NORM.S.INV(RAND())*G1092+F1092</f>
        <v>47.9783974002135</v>
      </c>
      <c r="I1092" s="0" t="n">
        <f aca="false">INT(H1092)</f>
        <v>47</v>
      </c>
    </row>
    <row r="1093" customFormat="false" ht="15" hidden="false" customHeight="false" outlineLevel="0" collapsed="false">
      <c r="A1093" s="0" t="n">
        <f aca="false">D1093+1</f>
        <v>142</v>
      </c>
      <c r="B1093" s="0" t="n">
        <f aca="false">E1093+1</f>
        <v>332</v>
      </c>
      <c r="C1093" s="0" t="n">
        <v>41</v>
      </c>
      <c r="D1093" s="0" t="n">
        <v>141</v>
      </c>
      <c r="E1093" s="0" t="n">
        <v>331</v>
      </c>
      <c r="F1093" s="0" t="n">
        <v>51.2</v>
      </c>
      <c r="G1093" s="0" t="n">
        <v>6.4</v>
      </c>
      <c r="H1093" s="0" t="n">
        <f aca="true">_xlfn.NORM.S.INV(RAND())*G1093+F1093</f>
        <v>40.5365981325483</v>
      </c>
      <c r="I1093" s="0" t="n">
        <f aca="false">INT(H1093)</f>
        <v>40</v>
      </c>
    </row>
    <row r="1094" customFormat="false" ht="15" hidden="false" customHeight="false" outlineLevel="0" collapsed="false">
      <c r="A1094" s="0" t="n">
        <f aca="false">D1094+1</f>
        <v>143</v>
      </c>
      <c r="B1094" s="0" t="n">
        <f aca="false">E1094+1</f>
        <v>332</v>
      </c>
      <c r="C1094" s="0" t="n">
        <v>50</v>
      </c>
      <c r="D1094" s="0" t="n">
        <v>142</v>
      </c>
      <c r="E1094" s="0" t="n">
        <v>331</v>
      </c>
      <c r="F1094" s="0" t="n">
        <v>51.2</v>
      </c>
      <c r="G1094" s="0" t="n">
        <v>6.4</v>
      </c>
      <c r="H1094" s="0" t="n">
        <f aca="true">_xlfn.NORM.S.INV(RAND())*G1094+F1094</f>
        <v>39.2177185870091</v>
      </c>
      <c r="I1094" s="0" t="n">
        <f aca="false">INT(H1094)</f>
        <v>39</v>
      </c>
    </row>
    <row r="1095" customFormat="false" ht="15" hidden="false" customHeight="false" outlineLevel="0" collapsed="false">
      <c r="A1095" s="0" t="n">
        <f aca="false">D1095+1</f>
        <v>144</v>
      </c>
      <c r="B1095" s="0" t="n">
        <f aca="false">E1095+1</f>
        <v>332</v>
      </c>
      <c r="C1095" s="0" t="n">
        <v>43</v>
      </c>
      <c r="D1095" s="0" t="n">
        <v>143</v>
      </c>
      <c r="E1095" s="0" t="n">
        <v>331</v>
      </c>
      <c r="F1095" s="0" t="n">
        <v>51.2</v>
      </c>
      <c r="G1095" s="0" t="n">
        <v>6.4</v>
      </c>
      <c r="H1095" s="0" t="n">
        <f aca="true">_xlfn.NORM.S.INV(RAND())*G1095+F1095</f>
        <v>47.4783618840289</v>
      </c>
      <c r="I1095" s="0" t="n">
        <f aca="false">INT(H1095)</f>
        <v>47</v>
      </c>
    </row>
    <row r="1096" customFormat="false" ht="15" hidden="false" customHeight="false" outlineLevel="0" collapsed="false">
      <c r="A1096" s="0" t="n">
        <f aca="false">D1096+1</f>
        <v>145</v>
      </c>
      <c r="B1096" s="0" t="n">
        <f aca="false">E1096+1</f>
        <v>332</v>
      </c>
      <c r="C1096" s="0" t="n">
        <v>53</v>
      </c>
      <c r="D1096" s="0" t="n">
        <v>144</v>
      </c>
      <c r="E1096" s="0" t="n">
        <v>331</v>
      </c>
      <c r="F1096" s="0" t="n">
        <v>51.2</v>
      </c>
      <c r="G1096" s="0" t="n">
        <v>6.4</v>
      </c>
      <c r="H1096" s="0" t="n">
        <f aca="true">_xlfn.NORM.S.INV(RAND())*G1096+F1096</f>
        <v>46.3550414727256</v>
      </c>
      <c r="I1096" s="0" t="n">
        <f aca="false">INT(H1096)</f>
        <v>46</v>
      </c>
    </row>
    <row r="1097" customFormat="false" ht="15" hidden="false" customHeight="false" outlineLevel="0" collapsed="false">
      <c r="A1097" s="0" t="n">
        <f aca="false">D1097+1</f>
        <v>146</v>
      </c>
      <c r="B1097" s="0" t="n">
        <f aca="false">E1097+1</f>
        <v>332</v>
      </c>
      <c r="C1097" s="0" t="n">
        <v>49</v>
      </c>
      <c r="D1097" s="0" t="n">
        <v>145</v>
      </c>
      <c r="E1097" s="0" t="n">
        <v>331</v>
      </c>
      <c r="F1097" s="0" t="n">
        <v>51.2</v>
      </c>
      <c r="G1097" s="0" t="n">
        <v>6.4</v>
      </c>
      <c r="H1097" s="0" t="n">
        <f aca="true">_xlfn.NORM.S.INV(RAND())*G1097+F1097</f>
        <v>56.4283345885608</v>
      </c>
      <c r="I1097" s="0" t="n">
        <f aca="false">INT(H1097)</f>
        <v>56</v>
      </c>
    </row>
    <row r="1098" customFormat="false" ht="15" hidden="false" customHeight="false" outlineLevel="0" collapsed="false">
      <c r="A1098" s="0" t="n">
        <f aca="false">D1098+1</f>
        <v>147</v>
      </c>
      <c r="B1098" s="0" t="n">
        <f aca="false">E1098+1</f>
        <v>332</v>
      </c>
      <c r="C1098" s="0" t="n">
        <v>42</v>
      </c>
      <c r="D1098" s="0" t="n">
        <v>146</v>
      </c>
      <c r="E1098" s="0" t="n">
        <v>331</v>
      </c>
      <c r="F1098" s="0" t="n">
        <v>51.2</v>
      </c>
      <c r="G1098" s="0" t="n">
        <v>6.4</v>
      </c>
      <c r="H1098" s="0" t="n">
        <f aca="true">_xlfn.NORM.S.INV(RAND())*G1098+F1098</f>
        <v>53.3283458829336</v>
      </c>
      <c r="I1098" s="0" t="n">
        <f aca="false">INT(H1098)</f>
        <v>53</v>
      </c>
    </row>
    <row r="1099" customFormat="false" ht="15" hidden="false" customHeight="false" outlineLevel="0" collapsed="false">
      <c r="A1099" s="0" t="n">
        <f aca="false">D1099+1</f>
        <v>148</v>
      </c>
      <c r="B1099" s="0" t="n">
        <f aca="false">E1099+1</f>
        <v>332</v>
      </c>
      <c r="C1099" s="0" t="n">
        <v>64</v>
      </c>
      <c r="D1099" s="0" t="n">
        <v>147</v>
      </c>
      <c r="E1099" s="0" t="n">
        <v>331</v>
      </c>
      <c r="F1099" s="0" t="n">
        <v>51.2</v>
      </c>
      <c r="G1099" s="0" t="n">
        <v>6.4</v>
      </c>
      <c r="H1099" s="0" t="n">
        <f aca="true">_xlfn.NORM.S.INV(RAND())*G1099+F1099</f>
        <v>45.0675496796432</v>
      </c>
      <c r="I1099" s="0" t="n">
        <f aca="false">INT(H1099)</f>
        <v>45</v>
      </c>
    </row>
    <row r="1100" customFormat="false" ht="15" hidden="false" customHeight="false" outlineLevel="0" collapsed="false">
      <c r="A1100" s="0" t="n">
        <f aca="false">D1100+1</f>
        <v>149</v>
      </c>
      <c r="B1100" s="0" t="n">
        <f aca="false">E1100+1</f>
        <v>332</v>
      </c>
      <c r="C1100" s="0" t="n">
        <v>50</v>
      </c>
      <c r="D1100" s="0" t="n">
        <v>148</v>
      </c>
      <c r="E1100" s="0" t="n">
        <v>331</v>
      </c>
      <c r="F1100" s="0" t="n">
        <v>51.2</v>
      </c>
      <c r="G1100" s="0" t="n">
        <v>6.4</v>
      </c>
      <c r="H1100" s="0" t="n">
        <f aca="true">_xlfn.NORM.S.INV(RAND())*G1100+F1100</f>
        <v>47.6962325392669</v>
      </c>
      <c r="I1100" s="0" t="n">
        <f aca="false">INT(H1100)</f>
        <v>47</v>
      </c>
    </row>
    <row r="1101" customFormat="false" ht="15" hidden="false" customHeight="false" outlineLevel="0" collapsed="false">
      <c r="A1101" s="0" t="n">
        <f aca="false">D1101+1</f>
        <v>150</v>
      </c>
      <c r="B1101" s="0" t="n">
        <f aca="false">E1101+1</f>
        <v>332</v>
      </c>
      <c r="C1101" s="0" t="n">
        <v>43</v>
      </c>
      <c r="D1101" s="0" t="n">
        <v>149</v>
      </c>
      <c r="E1101" s="0" t="n">
        <v>331</v>
      </c>
      <c r="F1101" s="0" t="n">
        <v>51.2</v>
      </c>
      <c r="G1101" s="0" t="n">
        <v>6.4</v>
      </c>
      <c r="H1101" s="0" t="n">
        <f aca="true">_xlfn.NORM.S.INV(RAND())*G1101+F1101</f>
        <v>39.2805745500138</v>
      </c>
      <c r="I1101" s="0" t="n">
        <f aca="false">INT(H1101)</f>
        <v>39</v>
      </c>
    </row>
    <row r="1102" customFormat="false" ht="15" hidden="false" customHeight="false" outlineLevel="0" collapsed="false">
      <c r="A1102" s="0" t="n">
        <f aca="false">D1102+1</f>
        <v>151</v>
      </c>
      <c r="B1102" s="0" t="n">
        <f aca="false">E1102+1</f>
        <v>332</v>
      </c>
      <c r="C1102" s="0" t="n">
        <v>53</v>
      </c>
      <c r="D1102" s="0" t="n">
        <v>150</v>
      </c>
      <c r="E1102" s="0" t="n">
        <v>331</v>
      </c>
      <c r="F1102" s="0" t="n">
        <v>51.2</v>
      </c>
      <c r="G1102" s="0" t="n">
        <v>6.4</v>
      </c>
      <c r="H1102" s="0" t="n">
        <f aca="true">_xlfn.NORM.S.INV(RAND())*G1102+F1102</f>
        <v>49.0652929522775</v>
      </c>
      <c r="I1102" s="0" t="n">
        <f aca="false">INT(H1102)</f>
        <v>49</v>
      </c>
    </row>
    <row r="1103" customFormat="false" ht="15" hidden="false" customHeight="false" outlineLevel="0" collapsed="false">
      <c r="A1103" s="0" t="n">
        <f aca="false">D1103+1</f>
        <v>152</v>
      </c>
      <c r="B1103" s="0" t="n">
        <f aca="false">E1103+1</f>
        <v>332</v>
      </c>
      <c r="C1103" s="0" t="n">
        <v>44</v>
      </c>
      <c r="D1103" s="0" t="n">
        <v>151</v>
      </c>
      <c r="E1103" s="0" t="n">
        <v>331</v>
      </c>
      <c r="F1103" s="0" t="n">
        <v>51.2</v>
      </c>
      <c r="G1103" s="0" t="n">
        <v>6.4</v>
      </c>
      <c r="H1103" s="0" t="n">
        <f aca="true">_xlfn.NORM.S.INV(RAND())*G1103+F1103</f>
        <v>48.3280303262579</v>
      </c>
      <c r="I1103" s="0" t="n">
        <f aca="false">INT(H1103)</f>
        <v>48</v>
      </c>
    </row>
    <row r="1104" customFormat="false" ht="15" hidden="false" customHeight="false" outlineLevel="0" collapsed="false">
      <c r="A1104" s="0" t="n">
        <f aca="false">D1104+1</f>
        <v>153</v>
      </c>
      <c r="B1104" s="0" t="n">
        <f aca="false">E1104+1</f>
        <v>332</v>
      </c>
      <c r="C1104" s="0" t="n">
        <v>50</v>
      </c>
      <c r="D1104" s="0" t="n">
        <v>152</v>
      </c>
      <c r="E1104" s="0" t="n">
        <v>331</v>
      </c>
      <c r="F1104" s="0" t="n">
        <v>51.2</v>
      </c>
      <c r="G1104" s="0" t="n">
        <v>6.4</v>
      </c>
      <c r="H1104" s="0" t="n">
        <f aca="true">_xlfn.NORM.S.INV(RAND())*G1104+F1104</f>
        <v>45.2083339050943</v>
      </c>
      <c r="I1104" s="0" t="n">
        <f aca="false">INT(H1104)</f>
        <v>45</v>
      </c>
    </row>
    <row r="1105" customFormat="false" ht="15" hidden="false" customHeight="false" outlineLevel="0" collapsed="false">
      <c r="A1105" s="0" t="n">
        <f aca="false">D1105+1</f>
        <v>154</v>
      </c>
      <c r="B1105" s="0" t="n">
        <f aca="false">E1105+1</f>
        <v>332</v>
      </c>
      <c r="C1105" s="0" t="n">
        <v>40</v>
      </c>
      <c r="D1105" s="0" t="n">
        <v>153</v>
      </c>
      <c r="E1105" s="0" t="n">
        <v>331</v>
      </c>
      <c r="F1105" s="0" t="n">
        <v>51.2</v>
      </c>
      <c r="G1105" s="0" t="n">
        <v>6.4</v>
      </c>
      <c r="H1105" s="0" t="n">
        <f aca="true">_xlfn.NORM.S.INV(RAND())*G1105+F1105</f>
        <v>53.039241869301</v>
      </c>
      <c r="I1105" s="0" t="n">
        <f aca="false">INT(H1105)</f>
        <v>53</v>
      </c>
    </row>
    <row r="1106" customFormat="false" ht="15" hidden="false" customHeight="false" outlineLevel="0" collapsed="false">
      <c r="A1106" s="0" t="n">
        <f aca="false">D1106+1</f>
        <v>155</v>
      </c>
      <c r="B1106" s="0" t="n">
        <f aca="false">E1106+1</f>
        <v>332</v>
      </c>
      <c r="C1106" s="0" t="n">
        <v>43</v>
      </c>
      <c r="D1106" s="0" t="n">
        <v>154</v>
      </c>
      <c r="E1106" s="0" t="n">
        <v>331</v>
      </c>
      <c r="F1106" s="0" t="n">
        <v>51.2</v>
      </c>
      <c r="G1106" s="0" t="n">
        <v>6.4</v>
      </c>
      <c r="H1106" s="0" t="n">
        <f aca="true">_xlfn.NORM.S.INV(RAND())*G1106+F1106</f>
        <v>50.2143969364507</v>
      </c>
      <c r="I1106" s="0" t="n">
        <f aca="false">INT(H1106)</f>
        <v>50</v>
      </c>
    </row>
    <row r="1107" customFormat="false" ht="15" hidden="false" customHeight="false" outlineLevel="0" collapsed="false">
      <c r="A1107" s="0" t="n">
        <f aca="false">D1107+1</f>
        <v>156</v>
      </c>
      <c r="B1107" s="0" t="n">
        <f aca="false">E1107+1</f>
        <v>332</v>
      </c>
      <c r="C1107" s="0" t="n">
        <v>48</v>
      </c>
      <c r="D1107" s="0" t="n">
        <v>155</v>
      </c>
      <c r="E1107" s="0" t="n">
        <v>331</v>
      </c>
      <c r="F1107" s="0" t="n">
        <v>51.2</v>
      </c>
      <c r="G1107" s="0" t="n">
        <v>6.4</v>
      </c>
      <c r="H1107" s="0" t="n">
        <f aca="true">_xlfn.NORM.S.INV(RAND())*G1107+F1107</f>
        <v>54.2972133077615</v>
      </c>
      <c r="I1107" s="0" t="n">
        <f aca="false">INT(H1107)</f>
        <v>54</v>
      </c>
    </row>
    <row r="1108" customFormat="false" ht="15" hidden="false" customHeight="false" outlineLevel="0" collapsed="false">
      <c r="A1108" s="0" t="n">
        <f aca="false">D1108+1</f>
        <v>157</v>
      </c>
      <c r="B1108" s="0" t="n">
        <f aca="false">E1108+1</f>
        <v>332</v>
      </c>
      <c r="C1108" s="0" t="n">
        <v>52</v>
      </c>
      <c r="D1108" s="0" t="n">
        <v>156</v>
      </c>
      <c r="E1108" s="0" t="n">
        <v>331</v>
      </c>
      <c r="F1108" s="0" t="n">
        <v>51.2</v>
      </c>
      <c r="G1108" s="0" t="n">
        <v>6.4</v>
      </c>
      <c r="H1108" s="0" t="n">
        <f aca="true">_xlfn.NORM.S.INV(RAND())*G1108+F1108</f>
        <v>50.8566167278524</v>
      </c>
      <c r="I1108" s="0" t="n">
        <f aca="false">INT(H1108)</f>
        <v>50</v>
      </c>
    </row>
    <row r="1109" customFormat="false" ht="15" hidden="false" customHeight="false" outlineLevel="0" collapsed="false">
      <c r="A1109" s="0" t="n">
        <f aca="false">D1109+1</f>
        <v>158</v>
      </c>
      <c r="B1109" s="0" t="n">
        <f aca="false">E1109+1</f>
        <v>332</v>
      </c>
      <c r="C1109" s="0" t="n">
        <v>41</v>
      </c>
      <c r="D1109" s="0" t="n">
        <v>157</v>
      </c>
      <c r="E1109" s="0" t="n">
        <v>331</v>
      </c>
      <c r="F1109" s="0" t="n">
        <v>51.2</v>
      </c>
      <c r="G1109" s="0" t="n">
        <v>6.4</v>
      </c>
      <c r="H1109" s="0" t="n">
        <f aca="true">_xlfn.NORM.S.INV(RAND())*G1109+F1109</f>
        <v>56.6079639880165</v>
      </c>
      <c r="I1109" s="0" t="n">
        <f aca="false">INT(H1109)</f>
        <v>56</v>
      </c>
    </row>
    <row r="1110" customFormat="false" ht="15" hidden="false" customHeight="false" outlineLevel="0" collapsed="false">
      <c r="A1110" s="0" t="n">
        <f aca="false">D1110+1</f>
        <v>159</v>
      </c>
      <c r="B1110" s="0" t="n">
        <f aca="false">E1110+1</f>
        <v>332</v>
      </c>
      <c r="C1110" s="0" t="n">
        <v>47</v>
      </c>
      <c r="D1110" s="0" t="n">
        <v>158</v>
      </c>
      <c r="E1110" s="0" t="n">
        <v>331</v>
      </c>
      <c r="F1110" s="0" t="n">
        <v>51.2</v>
      </c>
      <c r="G1110" s="0" t="n">
        <v>6.4</v>
      </c>
      <c r="H1110" s="0" t="n">
        <f aca="true">_xlfn.NORM.S.INV(RAND())*G1110+F1110</f>
        <v>54.4752608069244</v>
      </c>
      <c r="I1110" s="0" t="n">
        <f aca="false">INT(H1110)</f>
        <v>54</v>
      </c>
    </row>
    <row r="1111" customFormat="false" ht="15" hidden="false" customHeight="false" outlineLevel="0" collapsed="false">
      <c r="A1111" s="0" t="n">
        <f aca="false">D1111+1</f>
        <v>160</v>
      </c>
      <c r="B1111" s="0" t="n">
        <f aca="false">E1111+1</f>
        <v>332</v>
      </c>
      <c r="C1111" s="0" t="n">
        <v>50</v>
      </c>
      <c r="D1111" s="0" t="n">
        <v>159</v>
      </c>
      <c r="E1111" s="0" t="n">
        <v>331</v>
      </c>
      <c r="F1111" s="0" t="n">
        <v>51.2</v>
      </c>
      <c r="G1111" s="0" t="n">
        <v>6.4</v>
      </c>
      <c r="H1111" s="0" t="n">
        <f aca="true">_xlfn.NORM.S.INV(RAND())*G1111+F1111</f>
        <v>63.7843472780907</v>
      </c>
      <c r="I1111" s="0" t="n">
        <f aca="false">INT(H1111)</f>
        <v>63</v>
      </c>
    </row>
    <row r="1112" customFormat="false" ht="15" hidden="false" customHeight="false" outlineLevel="0" collapsed="false">
      <c r="A1112" s="0" t="n">
        <f aca="false">D1112+1</f>
        <v>161</v>
      </c>
      <c r="B1112" s="0" t="n">
        <f aca="false">E1112+1</f>
        <v>332</v>
      </c>
      <c r="C1112" s="0" t="n">
        <v>55</v>
      </c>
      <c r="D1112" s="0" t="n">
        <v>160</v>
      </c>
      <c r="E1112" s="0" t="n">
        <v>331</v>
      </c>
      <c r="F1112" s="0" t="n">
        <v>51.2</v>
      </c>
      <c r="G1112" s="0" t="n">
        <v>6.4</v>
      </c>
      <c r="H1112" s="0" t="n">
        <f aca="true">_xlfn.NORM.S.INV(RAND())*G1112+F1112</f>
        <v>48.8343630731201</v>
      </c>
      <c r="I1112" s="0" t="n">
        <f aca="false">INT(H1112)</f>
        <v>48</v>
      </c>
    </row>
    <row r="1113" customFormat="false" ht="15" hidden="false" customHeight="false" outlineLevel="0" collapsed="false">
      <c r="A1113" s="0" t="n">
        <f aca="false">D1113+1</f>
        <v>162</v>
      </c>
      <c r="B1113" s="0" t="n">
        <f aca="false">E1113+1</f>
        <v>332</v>
      </c>
      <c r="C1113" s="0" t="n">
        <v>43</v>
      </c>
      <c r="D1113" s="0" t="n">
        <v>161</v>
      </c>
      <c r="E1113" s="0" t="n">
        <v>331</v>
      </c>
      <c r="F1113" s="0" t="n">
        <v>51.2</v>
      </c>
      <c r="G1113" s="0" t="n">
        <v>6.4</v>
      </c>
      <c r="H1113" s="0" t="n">
        <f aca="true">_xlfn.NORM.S.INV(RAND())*G1113+F1113</f>
        <v>47.3788942670601</v>
      </c>
      <c r="I1113" s="0" t="n">
        <f aca="false">INT(H1113)</f>
        <v>47</v>
      </c>
    </row>
    <row r="1114" customFormat="false" ht="15" hidden="false" customHeight="false" outlineLevel="0" collapsed="false">
      <c r="A1114" s="0" t="n">
        <f aca="false">D1114+1</f>
        <v>163</v>
      </c>
      <c r="B1114" s="0" t="n">
        <f aca="false">E1114+1</f>
        <v>332</v>
      </c>
      <c r="C1114" s="0" t="n">
        <v>44</v>
      </c>
      <c r="D1114" s="0" t="n">
        <v>162</v>
      </c>
      <c r="E1114" s="0" t="n">
        <v>331</v>
      </c>
      <c r="F1114" s="0" t="n">
        <v>51.2</v>
      </c>
      <c r="G1114" s="0" t="n">
        <v>6.4</v>
      </c>
      <c r="H1114" s="0" t="n">
        <f aca="true">_xlfn.NORM.S.INV(RAND())*G1114+F1114</f>
        <v>51.313279738436</v>
      </c>
      <c r="I1114" s="0" t="n">
        <f aca="false">INT(H1114)</f>
        <v>51</v>
      </c>
    </row>
    <row r="1115" customFormat="false" ht="15" hidden="false" customHeight="false" outlineLevel="0" collapsed="false">
      <c r="A1115" s="0" t="n">
        <f aca="false">D1115+1</f>
        <v>164</v>
      </c>
      <c r="B1115" s="0" t="n">
        <f aca="false">E1115+1</f>
        <v>332</v>
      </c>
      <c r="C1115" s="0" t="n">
        <v>53</v>
      </c>
      <c r="D1115" s="0" t="n">
        <v>163</v>
      </c>
      <c r="E1115" s="0" t="n">
        <v>331</v>
      </c>
      <c r="F1115" s="0" t="n">
        <v>51.2</v>
      </c>
      <c r="G1115" s="0" t="n">
        <v>6.4</v>
      </c>
      <c r="H1115" s="0" t="n">
        <f aca="true">_xlfn.NORM.S.INV(RAND())*G1115+F1115</f>
        <v>50.701304208786</v>
      </c>
      <c r="I1115" s="0" t="n">
        <f aca="false">INT(H1115)</f>
        <v>50</v>
      </c>
    </row>
    <row r="1116" customFormat="false" ht="15" hidden="false" customHeight="false" outlineLevel="0" collapsed="false">
      <c r="A1116" s="0" t="n">
        <f aca="false">D1116+1</f>
        <v>165</v>
      </c>
      <c r="B1116" s="0" t="n">
        <f aca="false">E1116+1</f>
        <v>332</v>
      </c>
      <c r="C1116" s="0" t="n">
        <v>52</v>
      </c>
      <c r="D1116" s="0" t="n">
        <v>164</v>
      </c>
      <c r="E1116" s="0" t="n">
        <v>331</v>
      </c>
      <c r="F1116" s="0" t="n">
        <v>51.2</v>
      </c>
      <c r="G1116" s="0" t="n">
        <v>6.4</v>
      </c>
      <c r="H1116" s="0" t="n">
        <f aca="true">_xlfn.NORM.S.INV(RAND())*G1116+F1116</f>
        <v>56.5371827711058</v>
      </c>
      <c r="I1116" s="0" t="n">
        <f aca="false">INT(H1116)</f>
        <v>56</v>
      </c>
    </row>
    <row r="1117" customFormat="false" ht="15" hidden="false" customHeight="false" outlineLevel="0" collapsed="false">
      <c r="A1117" s="0" t="n">
        <f aca="false">D1117+1</f>
        <v>211</v>
      </c>
      <c r="B1117" s="0" t="n">
        <f aca="false">E1117+1</f>
        <v>332</v>
      </c>
      <c r="C1117" s="0" t="n">
        <v>47</v>
      </c>
      <c r="D1117" s="0" t="n">
        <v>210</v>
      </c>
      <c r="E1117" s="0" t="n">
        <v>331</v>
      </c>
      <c r="F1117" s="0" t="n">
        <v>51.2</v>
      </c>
      <c r="G1117" s="0" t="n">
        <v>6.4</v>
      </c>
      <c r="H1117" s="0" t="n">
        <f aca="true">_xlfn.NORM.S.INV(RAND())*G1117+F1117</f>
        <v>49.9598713868595</v>
      </c>
      <c r="I1117" s="0" t="n">
        <f aca="false">INT(H1117)</f>
        <v>49</v>
      </c>
    </row>
    <row r="1118" customFormat="false" ht="15" hidden="false" customHeight="false" outlineLevel="0" collapsed="false">
      <c r="A1118" s="0" t="n">
        <f aca="false">D1118+1</f>
        <v>139</v>
      </c>
      <c r="B1118" s="0" t="n">
        <f aca="false">E1118+1</f>
        <v>333</v>
      </c>
      <c r="C1118" s="0" t="n">
        <v>51</v>
      </c>
      <c r="D1118" s="0" t="n">
        <v>138</v>
      </c>
      <c r="E1118" s="0" t="n">
        <v>332</v>
      </c>
      <c r="F1118" s="0" t="n">
        <v>51.2</v>
      </c>
      <c r="G1118" s="0" t="n">
        <v>6.4</v>
      </c>
      <c r="H1118" s="0" t="n">
        <f aca="true">_xlfn.NORM.S.INV(RAND())*G1118+F1118</f>
        <v>52.3026759435321</v>
      </c>
      <c r="I1118" s="0" t="n">
        <f aca="false">INT(H1118)</f>
        <v>52</v>
      </c>
    </row>
    <row r="1119" customFormat="false" ht="15" hidden="false" customHeight="false" outlineLevel="0" collapsed="false">
      <c r="A1119" s="0" t="n">
        <f aca="false">D1119+1</f>
        <v>140</v>
      </c>
      <c r="B1119" s="0" t="n">
        <f aca="false">E1119+1</f>
        <v>333</v>
      </c>
      <c r="C1119" s="0" t="n">
        <v>51</v>
      </c>
      <c r="D1119" s="0" t="n">
        <v>139</v>
      </c>
      <c r="E1119" s="0" t="n">
        <v>332</v>
      </c>
      <c r="F1119" s="0" t="n">
        <v>51.2</v>
      </c>
      <c r="G1119" s="0" t="n">
        <v>6.4</v>
      </c>
      <c r="H1119" s="0" t="n">
        <f aca="true">_xlfn.NORM.S.INV(RAND())*G1119+F1119</f>
        <v>69.6905612593458</v>
      </c>
      <c r="I1119" s="0" t="n">
        <f aca="false">INT(H1119)</f>
        <v>69</v>
      </c>
    </row>
    <row r="1120" customFormat="false" ht="15" hidden="false" customHeight="false" outlineLevel="0" collapsed="false">
      <c r="A1120" s="0" t="n">
        <f aca="false">D1120+1</f>
        <v>141</v>
      </c>
      <c r="B1120" s="0" t="n">
        <f aca="false">E1120+1</f>
        <v>333</v>
      </c>
      <c r="C1120" s="0" t="n">
        <v>45</v>
      </c>
      <c r="D1120" s="0" t="n">
        <v>140</v>
      </c>
      <c r="E1120" s="0" t="n">
        <v>332</v>
      </c>
      <c r="F1120" s="0" t="n">
        <v>51.2</v>
      </c>
      <c r="G1120" s="0" t="n">
        <v>6.4</v>
      </c>
      <c r="H1120" s="0" t="n">
        <f aca="true">_xlfn.NORM.S.INV(RAND())*G1120+F1120</f>
        <v>48.1198151031844</v>
      </c>
      <c r="I1120" s="0" t="n">
        <f aca="false">INT(H1120)</f>
        <v>48</v>
      </c>
    </row>
    <row r="1121" customFormat="false" ht="15" hidden="false" customHeight="false" outlineLevel="0" collapsed="false">
      <c r="A1121" s="0" t="n">
        <f aca="false">D1121+1</f>
        <v>142</v>
      </c>
      <c r="B1121" s="0" t="n">
        <f aca="false">E1121+1</f>
        <v>333</v>
      </c>
      <c r="C1121" s="0" t="n">
        <v>38</v>
      </c>
      <c r="D1121" s="0" t="n">
        <v>141</v>
      </c>
      <c r="E1121" s="0" t="n">
        <v>332</v>
      </c>
      <c r="F1121" s="0" t="n">
        <v>51.2</v>
      </c>
      <c r="G1121" s="0" t="n">
        <v>6.4</v>
      </c>
      <c r="H1121" s="0" t="n">
        <f aca="true">_xlfn.NORM.S.INV(RAND())*G1121+F1121</f>
        <v>57.90902029467</v>
      </c>
      <c r="I1121" s="0" t="n">
        <f aca="false">INT(H1121)</f>
        <v>57</v>
      </c>
    </row>
    <row r="1122" customFormat="false" ht="15" hidden="false" customHeight="false" outlineLevel="0" collapsed="false">
      <c r="A1122" s="0" t="n">
        <f aca="false">D1122+1</f>
        <v>143</v>
      </c>
      <c r="B1122" s="0" t="n">
        <f aca="false">E1122+1</f>
        <v>333</v>
      </c>
      <c r="C1122" s="0" t="n">
        <v>56</v>
      </c>
      <c r="D1122" s="0" t="n">
        <v>142</v>
      </c>
      <c r="E1122" s="0" t="n">
        <v>332</v>
      </c>
      <c r="F1122" s="0" t="n">
        <v>51.2</v>
      </c>
      <c r="G1122" s="0" t="n">
        <v>6.4</v>
      </c>
      <c r="H1122" s="0" t="n">
        <f aca="true">_xlfn.NORM.S.INV(RAND())*G1122+F1122</f>
        <v>38.3007221741756</v>
      </c>
      <c r="I1122" s="0" t="n">
        <f aca="false">INT(H1122)</f>
        <v>38</v>
      </c>
    </row>
    <row r="1123" customFormat="false" ht="15" hidden="false" customHeight="false" outlineLevel="0" collapsed="false">
      <c r="A1123" s="0" t="n">
        <f aca="false">D1123+1</f>
        <v>144</v>
      </c>
      <c r="B1123" s="0" t="n">
        <f aca="false">E1123+1</f>
        <v>333</v>
      </c>
      <c r="C1123" s="0" t="n">
        <v>44</v>
      </c>
      <c r="D1123" s="0" t="n">
        <v>143</v>
      </c>
      <c r="E1123" s="0" t="n">
        <v>332</v>
      </c>
      <c r="F1123" s="0" t="n">
        <v>51.2</v>
      </c>
      <c r="G1123" s="0" t="n">
        <v>6.4</v>
      </c>
      <c r="H1123" s="0" t="n">
        <f aca="true">_xlfn.NORM.S.INV(RAND())*G1123+F1123</f>
        <v>52.2913783255686</v>
      </c>
      <c r="I1123" s="0" t="n">
        <f aca="false">INT(H1123)</f>
        <v>52</v>
      </c>
    </row>
    <row r="1124" customFormat="false" ht="15" hidden="false" customHeight="false" outlineLevel="0" collapsed="false">
      <c r="A1124" s="0" t="n">
        <f aca="false">D1124+1</f>
        <v>145</v>
      </c>
      <c r="B1124" s="0" t="n">
        <f aca="false">E1124+1</f>
        <v>333</v>
      </c>
      <c r="C1124" s="0" t="n">
        <v>32</v>
      </c>
      <c r="D1124" s="0" t="n">
        <v>144</v>
      </c>
      <c r="E1124" s="0" t="n">
        <v>332</v>
      </c>
      <c r="F1124" s="0" t="n">
        <v>51.2</v>
      </c>
      <c r="G1124" s="0" t="n">
        <v>6.4</v>
      </c>
      <c r="H1124" s="0" t="n">
        <f aca="true">_xlfn.NORM.S.INV(RAND())*G1124+F1124</f>
        <v>51.059711490939</v>
      </c>
      <c r="I1124" s="0" t="n">
        <f aca="false">INT(H1124)</f>
        <v>51</v>
      </c>
    </row>
    <row r="1125" customFormat="false" ht="15" hidden="false" customHeight="false" outlineLevel="0" collapsed="false">
      <c r="A1125" s="0" t="n">
        <f aca="false">D1125+1</f>
        <v>146</v>
      </c>
      <c r="B1125" s="0" t="n">
        <f aca="false">E1125+1</f>
        <v>333</v>
      </c>
      <c r="C1125" s="0" t="n">
        <v>52</v>
      </c>
      <c r="D1125" s="0" t="n">
        <v>145</v>
      </c>
      <c r="E1125" s="0" t="n">
        <v>332</v>
      </c>
      <c r="F1125" s="0" t="n">
        <v>51.2</v>
      </c>
      <c r="G1125" s="0" t="n">
        <v>6.4</v>
      </c>
      <c r="H1125" s="0" t="n">
        <f aca="true">_xlfn.NORM.S.INV(RAND())*G1125+F1125</f>
        <v>40.527039002298</v>
      </c>
      <c r="I1125" s="0" t="n">
        <f aca="false">INT(H1125)</f>
        <v>40</v>
      </c>
    </row>
    <row r="1126" customFormat="false" ht="15" hidden="false" customHeight="false" outlineLevel="0" collapsed="false">
      <c r="A1126" s="0" t="n">
        <f aca="false">D1126+1</f>
        <v>147</v>
      </c>
      <c r="B1126" s="0" t="n">
        <f aca="false">E1126+1</f>
        <v>333</v>
      </c>
      <c r="C1126" s="0" t="n">
        <v>54</v>
      </c>
      <c r="D1126" s="0" t="n">
        <v>146</v>
      </c>
      <c r="E1126" s="0" t="n">
        <v>332</v>
      </c>
      <c r="F1126" s="0" t="n">
        <v>51.2</v>
      </c>
      <c r="G1126" s="0" t="n">
        <v>6.4</v>
      </c>
      <c r="H1126" s="0" t="n">
        <f aca="true">_xlfn.NORM.S.INV(RAND())*G1126+F1126</f>
        <v>38.6191104927131</v>
      </c>
      <c r="I1126" s="0" t="n">
        <f aca="false">INT(H1126)</f>
        <v>38</v>
      </c>
    </row>
    <row r="1127" customFormat="false" ht="15" hidden="false" customHeight="false" outlineLevel="0" collapsed="false">
      <c r="A1127" s="0" t="n">
        <f aca="false">D1127+1</f>
        <v>148</v>
      </c>
      <c r="B1127" s="0" t="n">
        <f aca="false">E1127+1</f>
        <v>333</v>
      </c>
      <c r="C1127" s="0" t="n">
        <v>40</v>
      </c>
      <c r="D1127" s="0" t="n">
        <v>147</v>
      </c>
      <c r="E1127" s="0" t="n">
        <v>332</v>
      </c>
      <c r="F1127" s="0" t="n">
        <v>51.2</v>
      </c>
      <c r="G1127" s="0" t="n">
        <v>6.4</v>
      </c>
      <c r="H1127" s="0" t="n">
        <f aca="true">_xlfn.NORM.S.INV(RAND())*G1127+F1127</f>
        <v>41.1920421504207</v>
      </c>
      <c r="I1127" s="0" t="n">
        <f aca="false">INT(H1127)</f>
        <v>41</v>
      </c>
    </row>
    <row r="1128" customFormat="false" ht="15" hidden="false" customHeight="false" outlineLevel="0" collapsed="false">
      <c r="A1128" s="0" t="n">
        <f aca="false">D1128+1</f>
        <v>149</v>
      </c>
      <c r="B1128" s="0" t="n">
        <f aca="false">E1128+1</f>
        <v>333</v>
      </c>
      <c r="C1128" s="0" t="n">
        <v>43</v>
      </c>
      <c r="D1128" s="0" t="n">
        <v>148</v>
      </c>
      <c r="E1128" s="0" t="n">
        <v>332</v>
      </c>
      <c r="F1128" s="0" t="n">
        <v>51.2</v>
      </c>
      <c r="G1128" s="0" t="n">
        <v>6.4</v>
      </c>
      <c r="H1128" s="0" t="n">
        <f aca="true">_xlfn.NORM.S.INV(RAND())*G1128+F1128</f>
        <v>54.1820308402736</v>
      </c>
      <c r="I1128" s="0" t="n">
        <f aca="false">INT(H1128)</f>
        <v>54</v>
      </c>
    </row>
    <row r="1129" customFormat="false" ht="15" hidden="false" customHeight="false" outlineLevel="0" collapsed="false">
      <c r="A1129" s="0" t="n">
        <f aca="false">D1129+1</f>
        <v>150</v>
      </c>
      <c r="B1129" s="0" t="n">
        <f aca="false">E1129+1</f>
        <v>333</v>
      </c>
      <c r="C1129" s="0" t="n">
        <v>61</v>
      </c>
      <c r="D1129" s="0" t="n">
        <v>149</v>
      </c>
      <c r="E1129" s="0" t="n">
        <v>332</v>
      </c>
      <c r="F1129" s="0" t="n">
        <v>51.2</v>
      </c>
      <c r="G1129" s="0" t="n">
        <v>6.4</v>
      </c>
      <c r="H1129" s="0" t="n">
        <f aca="true">_xlfn.NORM.S.INV(RAND())*G1129+F1129</f>
        <v>59.1783289169839</v>
      </c>
      <c r="I1129" s="0" t="n">
        <f aca="false">INT(H1129)</f>
        <v>59</v>
      </c>
    </row>
    <row r="1130" customFormat="false" ht="15" hidden="false" customHeight="false" outlineLevel="0" collapsed="false">
      <c r="A1130" s="0" t="n">
        <f aca="false">D1130+1</f>
        <v>151</v>
      </c>
      <c r="B1130" s="0" t="n">
        <f aca="false">E1130+1</f>
        <v>333</v>
      </c>
      <c r="C1130" s="0" t="n">
        <v>45</v>
      </c>
      <c r="D1130" s="0" t="n">
        <v>150</v>
      </c>
      <c r="E1130" s="0" t="n">
        <v>332</v>
      </c>
      <c r="F1130" s="0" t="n">
        <v>51.2</v>
      </c>
      <c r="G1130" s="0" t="n">
        <v>6.4</v>
      </c>
      <c r="H1130" s="0" t="n">
        <f aca="true">_xlfn.NORM.S.INV(RAND())*G1130+F1130</f>
        <v>49.2402187113177</v>
      </c>
      <c r="I1130" s="0" t="n">
        <f aca="false">INT(H1130)</f>
        <v>49</v>
      </c>
    </row>
    <row r="1131" customFormat="false" ht="15" hidden="false" customHeight="false" outlineLevel="0" collapsed="false">
      <c r="A1131" s="0" t="n">
        <f aca="false">D1131+1</f>
        <v>152</v>
      </c>
      <c r="B1131" s="0" t="n">
        <f aca="false">E1131+1</f>
        <v>333</v>
      </c>
      <c r="C1131" s="0" t="n">
        <v>48</v>
      </c>
      <c r="D1131" s="0" t="n">
        <v>151</v>
      </c>
      <c r="E1131" s="0" t="n">
        <v>332</v>
      </c>
      <c r="F1131" s="0" t="n">
        <v>51.2</v>
      </c>
      <c r="G1131" s="0" t="n">
        <v>6.4</v>
      </c>
      <c r="H1131" s="0" t="n">
        <f aca="true">_xlfn.NORM.S.INV(RAND())*G1131+F1131</f>
        <v>52.3278542070423</v>
      </c>
      <c r="I1131" s="0" t="n">
        <f aca="false">INT(H1131)</f>
        <v>52</v>
      </c>
    </row>
    <row r="1132" customFormat="false" ht="15" hidden="false" customHeight="false" outlineLevel="0" collapsed="false">
      <c r="A1132" s="0" t="n">
        <f aca="false">D1132+1</f>
        <v>153</v>
      </c>
      <c r="B1132" s="0" t="n">
        <f aca="false">E1132+1</f>
        <v>333</v>
      </c>
      <c r="C1132" s="0" t="n">
        <v>61</v>
      </c>
      <c r="D1132" s="0" t="n">
        <v>152</v>
      </c>
      <c r="E1132" s="0" t="n">
        <v>332</v>
      </c>
      <c r="F1132" s="0" t="n">
        <v>51.2</v>
      </c>
      <c r="G1132" s="0" t="n">
        <v>6.4</v>
      </c>
      <c r="H1132" s="0" t="n">
        <f aca="true">_xlfn.NORM.S.INV(RAND())*G1132+F1132</f>
        <v>54.8405866696737</v>
      </c>
      <c r="I1132" s="0" t="n">
        <f aca="false">INT(H1132)</f>
        <v>54</v>
      </c>
    </row>
    <row r="1133" customFormat="false" ht="15" hidden="false" customHeight="false" outlineLevel="0" collapsed="false">
      <c r="A1133" s="0" t="n">
        <f aca="false">D1133+1</f>
        <v>154</v>
      </c>
      <c r="B1133" s="0" t="n">
        <f aca="false">E1133+1</f>
        <v>333</v>
      </c>
      <c r="C1133" s="0" t="n">
        <v>48</v>
      </c>
      <c r="D1133" s="0" t="n">
        <v>153</v>
      </c>
      <c r="E1133" s="0" t="n">
        <v>332</v>
      </c>
      <c r="F1133" s="0" t="n">
        <v>51.2</v>
      </c>
      <c r="G1133" s="0" t="n">
        <v>6.4</v>
      </c>
      <c r="H1133" s="0" t="n">
        <f aca="true">_xlfn.NORM.S.INV(RAND())*G1133+F1133</f>
        <v>43.7100061090541</v>
      </c>
      <c r="I1133" s="0" t="n">
        <f aca="false">INT(H1133)</f>
        <v>43</v>
      </c>
    </row>
    <row r="1134" customFormat="false" ht="15" hidden="false" customHeight="false" outlineLevel="0" collapsed="false">
      <c r="A1134" s="0" t="n">
        <f aca="false">D1134+1</f>
        <v>155</v>
      </c>
      <c r="B1134" s="0" t="n">
        <f aca="false">E1134+1</f>
        <v>333</v>
      </c>
      <c r="C1134" s="0" t="n">
        <v>47</v>
      </c>
      <c r="D1134" s="0" t="n">
        <v>154</v>
      </c>
      <c r="E1134" s="0" t="n">
        <v>332</v>
      </c>
      <c r="F1134" s="0" t="n">
        <v>51.2</v>
      </c>
      <c r="G1134" s="0" t="n">
        <v>6.4</v>
      </c>
      <c r="H1134" s="0" t="n">
        <f aca="true">_xlfn.NORM.S.INV(RAND())*G1134+F1134</f>
        <v>46.8178489477639</v>
      </c>
      <c r="I1134" s="0" t="n">
        <f aca="false">INT(H1134)</f>
        <v>46</v>
      </c>
    </row>
    <row r="1135" customFormat="false" ht="15" hidden="false" customHeight="false" outlineLevel="0" collapsed="false">
      <c r="A1135" s="0" t="n">
        <f aca="false">D1135+1</f>
        <v>156</v>
      </c>
      <c r="B1135" s="0" t="n">
        <f aca="false">E1135+1</f>
        <v>333</v>
      </c>
      <c r="C1135" s="0" t="n">
        <v>46</v>
      </c>
      <c r="D1135" s="0" t="n">
        <v>155</v>
      </c>
      <c r="E1135" s="0" t="n">
        <v>332</v>
      </c>
      <c r="F1135" s="0" t="n">
        <v>51.2</v>
      </c>
      <c r="G1135" s="0" t="n">
        <v>6.4</v>
      </c>
      <c r="H1135" s="0" t="n">
        <f aca="true">_xlfn.NORM.S.INV(RAND())*G1135+F1135</f>
        <v>55.5397575856613</v>
      </c>
      <c r="I1135" s="0" t="n">
        <f aca="false">INT(H1135)</f>
        <v>55</v>
      </c>
    </row>
    <row r="1136" customFormat="false" ht="15" hidden="false" customHeight="false" outlineLevel="0" collapsed="false">
      <c r="A1136" s="0" t="n">
        <f aca="false">D1136+1</f>
        <v>157</v>
      </c>
      <c r="B1136" s="0" t="n">
        <f aca="false">E1136+1</f>
        <v>333</v>
      </c>
      <c r="C1136" s="0" t="n">
        <v>60</v>
      </c>
      <c r="D1136" s="0" t="n">
        <v>156</v>
      </c>
      <c r="E1136" s="0" t="n">
        <v>332</v>
      </c>
      <c r="F1136" s="0" t="n">
        <v>51.2</v>
      </c>
      <c r="G1136" s="0" t="n">
        <v>6.4</v>
      </c>
      <c r="H1136" s="0" t="n">
        <f aca="true">_xlfn.NORM.S.INV(RAND())*G1136+F1136</f>
        <v>46.8250035452184</v>
      </c>
      <c r="I1136" s="0" t="n">
        <f aca="false">INT(H1136)</f>
        <v>46</v>
      </c>
    </row>
    <row r="1137" customFormat="false" ht="15" hidden="false" customHeight="false" outlineLevel="0" collapsed="false">
      <c r="A1137" s="0" t="n">
        <f aca="false">D1137+1</f>
        <v>158</v>
      </c>
      <c r="B1137" s="0" t="n">
        <f aca="false">E1137+1</f>
        <v>333</v>
      </c>
      <c r="C1137" s="0" t="n">
        <v>59</v>
      </c>
      <c r="D1137" s="0" t="n">
        <v>157</v>
      </c>
      <c r="E1137" s="0" t="n">
        <v>332</v>
      </c>
      <c r="F1137" s="0" t="n">
        <v>51.2</v>
      </c>
      <c r="G1137" s="0" t="n">
        <v>6.4</v>
      </c>
      <c r="H1137" s="0" t="n">
        <f aca="true">_xlfn.NORM.S.INV(RAND())*G1137+F1137</f>
        <v>44.2041329374452</v>
      </c>
      <c r="I1137" s="0" t="n">
        <f aca="false">INT(H1137)</f>
        <v>44</v>
      </c>
    </row>
    <row r="1138" customFormat="false" ht="15" hidden="false" customHeight="false" outlineLevel="0" collapsed="false">
      <c r="A1138" s="0" t="n">
        <f aca="false">D1138+1</f>
        <v>159</v>
      </c>
      <c r="B1138" s="0" t="n">
        <f aca="false">E1138+1</f>
        <v>333</v>
      </c>
      <c r="C1138" s="0" t="n">
        <v>60</v>
      </c>
      <c r="D1138" s="0" t="n">
        <v>158</v>
      </c>
      <c r="E1138" s="0" t="n">
        <v>332</v>
      </c>
      <c r="F1138" s="0" t="n">
        <v>51.2</v>
      </c>
      <c r="G1138" s="0" t="n">
        <v>6.4</v>
      </c>
      <c r="H1138" s="0" t="n">
        <f aca="true">_xlfn.NORM.S.INV(RAND())*G1138+F1138</f>
        <v>62.8662064861204</v>
      </c>
      <c r="I1138" s="0" t="n">
        <f aca="false">INT(H1138)</f>
        <v>62</v>
      </c>
    </row>
    <row r="1139" customFormat="false" ht="15" hidden="false" customHeight="false" outlineLevel="0" collapsed="false">
      <c r="A1139" s="0" t="n">
        <f aca="false">D1139+1</f>
        <v>160</v>
      </c>
      <c r="B1139" s="0" t="n">
        <f aca="false">E1139+1</f>
        <v>333</v>
      </c>
      <c r="C1139" s="0" t="n">
        <v>46</v>
      </c>
      <c r="D1139" s="0" t="n">
        <v>159</v>
      </c>
      <c r="E1139" s="0" t="n">
        <v>332</v>
      </c>
      <c r="F1139" s="0" t="n">
        <v>51.2</v>
      </c>
      <c r="G1139" s="0" t="n">
        <v>6.4</v>
      </c>
      <c r="H1139" s="0" t="n">
        <f aca="true">_xlfn.NORM.S.INV(RAND())*G1139+F1139</f>
        <v>39.448168023543</v>
      </c>
      <c r="I1139" s="0" t="n">
        <f aca="false">INT(H1139)</f>
        <v>39</v>
      </c>
    </row>
    <row r="1140" customFormat="false" ht="15" hidden="false" customHeight="false" outlineLevel="0" collapsed="false">
      <c r="A1140" s="0" t="n">
        <f aca="false">D1140+1</f>
        <v>161</v>
      </c>
      <c r="B1140" s="0" t="n">
        <f aca="false">E1140+1</f>
        <v>333</v>
      </c>
      <c r="C1140" s="0" t="n">
        <v>46</v>
      </c>
      <c r="D1140" s="0" t="n">
        <v>160</v>
      </c>
      <c r="E1140" s="0" t="n">
        <v>332</v>
      </c>
      <c r="F1140" s="0" t="n">
        <v>51.2</v>
      </c>
      <c r="G1140" s="0" t="n">
        <v>6.4</v>
      </c>
      <c r="H1140" s="0" t="n">
        <f aca="true">_xlfn.NORM.S.INV(RAND())*G1140+F1140</f>
        <v>63.1270668866617</v>
      </c>
      <c r="I1140" s="0" t="n">
        <f aca="false">INT(H1140)</f>
        <v>63</v>
      </c>
    </row>
    <row r="1141" customFormat="false" ht="15" hidden="false" customHeight="false" outlineLevel="0" collapsed="false">
      <c r="A1141" s="0" t="n">
        <f aca="false">D1141+1</f>
        <v>162</v>
      </c>
      <c r="B1141" s="0" t="n">
        <f aca="false">E1141+1</f>
        <v>333</v>
      </c>
      <c r="C1141" s="0" t="n">
        <v>46</v>
      </c>
      <c r="D1141" s="0" t="n">
        <v>161</v>
      </c>
      <c r="E1141" s="0" t="n">
        <v>332</v>
      </c>
      <c r="F1141" s="0" t="n">
        <v>51.2</v>
      </c>
      <c r="G1141" s="0" t="n">
        <v>6.4</v>
      </c>
      <c r="H1141" s="0" t="n">
        <f aca="true">_xlfn.NORM.S.INV(RAND())*G1141+F1141</f>
        <v>50.1002669178037</v>
      </c>
      <c r="I1141" s="0" t="n">
        <f aca="false">INT(H1141)</f>
        <v>50</v>
      </c>
    </row>
    <row r="1142" customFormat="false" ht="15" hidden="false" customHeight="false" outlineLevel="0" collapsed="false">
      <c r="A1142" s="0" t="n">
        <f aca="false">D1142+1</f>
        <v>163</v>
      </c>
      <c r="B1142" s="0" t="n">
        <f aca="false">E1142+1</f>
        <v>333</v>
      </c>
      <c r="C1142" s="0" t="n">
        <v>41</v>
      </c>
      <c r="D1142" s="0" t="n">
        <v>162</v>
      </c>
      <c r="E1142" s="0" t="n">
        <v>332</v>
      </c>
      <c r="F1142" s="0" t="n">
        <v>51.2</v>
      </c>
      <c r="G1142" s="0" t="n">
        <v>6.4</v>
      </c>
      <c r="H1142" s="0" t="n">
        <f aca="true">_xlfn.NORM.S.INV(RAND())*G1142+F1142</f>
        <v>52.1546991454568</v>
      </c>
      <c r="I1142" s="0" t="n">
        <f aca="false">INT(H1142)</f>
        <v>52</v>
      </c>
    </row>
    <row r="1143" customFormat="false" ht="15" hidden="false" customHeight="false" outlineLevel="0" collapsed="false">
      <c r="A1143" s="0" t="n">
        <f aca="false">D1143+1</f>
        <v>164</v>
      </c>
      <c r="B1143" s="0" t="n">
        <f aca="false">E1143+1</f>
        <v>333</v>
      </c>
      <c r="C1143" s="0" t="n">
        <v>51</v>
      </c>
      <c r="D1143" s="0" t="n">
        <v>163</v>
      </c>
      <c r="E1143" s="0" t="n">
        <v>332</v>
      </c>
      <c r="F1143" s="0" t="n">
        <v>51.2</v>
      </c>
      <c r="G1143" s="0" t="n">
        <v>6.4</v>
      </c>
      <c r="H1143" s="0" t="n">
        <f aca="true">_xlfn.NORM.S.INV(RAND())*G1143+F1143</f>
        <v>49.9194615997039</v>
      </c>
      <c r="I1143" s="0" t="n">
        <f aca="false">INT(H1143)</f>
        <v>49</v>
      </c>
    </row>
    <row r="1144" customFormat="false" ht="15" hidden="false" customHeight="false" outlineLevel="0" collapsed="false">
      <c r="A1144" s="0" t="n">
        <f aca="false">D1144+1</f>
        <v>165</v>
      </c>
      <c r="B1144" s="0" t="n">
        <f aca="false">E1144+1</f>
        <v>333</v>
      </c>
      <c r="C1144" s="0" t="n">
        <v>45</v>
      </c>
      <c r="D1144" s="0" t="n">
        <v>164</v>
      </c>
      <c r="E1144" s="0" t="n">
        <v>332</v>
      </c>
      <c r="F1144" s="0" t="n">
        <v>51.2</v>
      </c>
      <c r="G1144" s="0" t="n">
        <v>6.4</v>
      </c>
      <c r="H1144" s="0" t="n">
        <f aca="true">_xlfn.NORM.S.INV(RAND())*G1144+F1144</f>
        <v>44.3845443335305</v>
      </c>
      <c r="I1144" s="0" t="n">
        <f aca="false">INT(H1144)</f>
        <v>44</v>
      </c>
    </row>
    <row r="1145" customFormat="false" ht="15" hidden="false" customHeight="false" outlineLevel="0" collapsed="false">
      <c r="A1145" s="0" t="n">
        <f aca="false">D1145+1</f>
        <v>212</v>
      </c>
      <c r="B1145" s="0" t="n">
        <f aca="false">E1145+1</f>
        <v>333</v>
      </c>
      <c r="C1145" s="0" t="n">
        <v>68</v>
      </c>
      <c r="D1145" s="0" t="n">
        <v>211</v>
      </c>
      <c r="E1145" s="0" t="n">
        <v>332</v>
      </c>
      <c r="F1145" s="0" t="n">
        <v>51.2</v>
      </c>
      <c r="G1145" s="0" t="n">
        <v>6.4</v>
      </c>
      <c r="H1145" s="0" t="n">
        <f aca="true">_xlfn.NORM.S.INV(RAND())*G1145+F1145</f>
        <v>47.652364126494</v>
      </c>
      <c r="I1145" s="0" t="n">
        <f aca="false">INT(H1145)</f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2</v>
      </c>
      <c r="C4" s="0" t="n">
        <v>0</v>
      </c>
      <c r="D4" s="0" t="n">
        <v>1</v>
      </c>
    </row>
    <row r="5" customFormat="false" ht="15" hidden="false" customHeight="false" outlineLevel="0" collapsed="false">
      <c r="A5" s="0" t="n">
        <f aca="false">C5*4+D5+1</f>
        <v>4</v>
      </c>
      <c r="C5" s="0" t="n">
        <v>0</v>
      </c>
      <c r="D5" s="0" t="n">
        <v>3</v>
      </c>
    </row>
    <row r="6" customFormat="false" ht="15" hidden="false" customHeight="false" outlineLevel="0" collapsed="false">
      <c r="A6" s="0" t="n">
        <f aca="false">C6*4+D6+1</f>
        <v>4</v>
      </c>
      <c r="C6" s="0" t="n">
        <v>0</v>
      </c>
      <c r="D6" s="0" t="n">
        <v>3</v>
      </c>
    </row>
    <row r="7" customFormat="false" ht="15" hidden="false" customHeight="false" outlineLevel="0" collapsed="false">
      <c r="A7" s="0" t="n">
        <f aca="false">C7*4+D7+1</f>
        <v>4</v>
      </c>
      <c r="C7" s="0" t="n">
        <v>0</v>
      </c>
      <c r="D7" s="0" t="n">
        <v>3</v>
      </c>
    </row>
    <row r="8" customFormat="false" ht="15" hidden="false" customHeight="false" outlineLevel="0" collapsed="false">
      <c r="A8" s="0" t="n">
        <f aca="false">C8*4+D8+1</f>
        <v>4</v>
      </c>
      <c r="C8" s="0" t="n">
        <v>0</v>
      </c>
      <c r="D8" s="0" t="n">
        <v>3</v>
      </c>
    </row>
    <row r="9" customFormat="false" ht="15" hidden="false" customHeight="false" outlineLevel="0" collapsed="false">
      <c r="A9" s="0" t="n">
        <f aca="false">C9*4+D9+1</f>
        <v>5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5</v>
      </c>
      <c r="C10" s="0" t="n">
        <v>1</v>
      </c>
      <c r="D10" s="0" t="n">
        <v>0</v>
      </c>
    </row>
    <row r="11" customFormat="false" ht="15" hidden="false" customHeight="false" outlineLevel="0" collapsed="false">
      <c r="A11" s="0" t="n">
        <f aca="false">C11*4+D11+1</f>
        <v>5</v>
      </c>
      <c r="C11" s="0" t="n">
        <v>1</v>
      </c>
      <c r="D11" s="0" t="n">
        <v>0</v>
      </c>
    </row>
    <row r="12" customFormat="false" ht="15" hidden="false" customHeight="false" outlineLevel="0" collapsed="false">
      <c r="A12" s="0" t="n">
        <f aca="false">C12*4+D12+1</f>
        <v>15</v>
      </c>
      <c r="C12" s="0" t="n">
        <v>3</v>
      </c>
      <c r="D12" s="0" t="n">
        <v>2</v>
      </c>
    </row>
    <row r="13" customFormat="false" ht="15" hidden="false" customHeight="false" outlineLevel="0" collapsed="false">
      <c r="A13" s="0" t="n">
        <f aca="false">C13*4+D13+1</f>
        <v>4</v>
      </c>
      <c r="C13" s="0" t="n">
        <v>0</v>
      </c>
      <c r="D13" s="0" t="n">
        <v>3</v>
      </c>
    </row>
    <row r="14" customFormat="false" ht="15" hidden="false" customHeight="false" outlineLevel="0" collapsed="false">
      <c r="A14" s="0" t="n">
        <f aca="false">C14*4+D14+1</f>
        <v>8</v>
      </c>
      <c r="C14" s="0" t="n">
        <v>1</v>
      </c>
      <c r="D14" s="0" t="n">
        <v>3</v>
      </c>
    </row>
    <row r="15" customFormat="false" ht="15" hidden="false" customHeight="false" outlineLevel="0" collapsed="false">
      <c r="A15" s="0" t="n">
        <f aca="false">C15*4+D15+1</f>
        <v>11</v>
      </c>
      <c r="C15" s="0" t="n">
        <v>2</v>
      </c>
      <c r="D15" s="0" t="n">
        <v>2</v>
      </c>
    </row>
    <row r="16" customFormat="false" ht="15" hidden="false" customHeight="false" outlineLevel="0" collapsed="false">
      <c r="A16" s="0" t="n">
        <f aca="false">C16*4+D16+1</f>
        <v>7</v>
      </c>
      <c r="C16" s="0" t="n">
        <v>1</v>
      </c>
      <c r="D16" s="0" t="n">
        <v>2</v>
      </c>
    </row>
    <row r="17" customFormat="false" ht="15" hidden="false" customHeight="false" outlineLevel="0" collapsed="false">
      <c r="A17" s="0" t="n">
        <f aca="false">C17*4+D17+1</f>
        <v>2</v>
      </c>
      <c r="C17" s="0" t="n">
        <v>0</v>
      </c>
      <c r="D17" s="0" t="n">
        <v>1</v>
      </c>
    </row>
    <row r="18" customFormat="false" ht="15" hidden="false" customHeight="false" outlineLevel="0" collapsed="false">
      <c r="A18" s="0" t="n">
        <f aca="false">C18*4+D18+1</f>
        <v>15</v>
      </c>
      <c r="C18" s="0" t="n">
        <v>3</v>
      </c>
      <c r="D18" s="0" t="n">
        <v>2</v>
      </c>
    </row>
    <row r="19" customFormat="false" ht="15" hidden="false" customHeight="false" outlineLevel="0" collapsed="false">
      <c r="A19" s="0" t="n">
        <f aca="false">C19*4+D19+1</f>
        <v>8</v>
      </c>
      <c r="C19" s="0" t="n">
        <v>1</v>
      </c>
      <c r="D19" s="0" t="n">
        <v>3</v>
      </c>
    </row>
    <row r="20" customFormat="false" ht="15" hidden="false" customHeight="false" outlineLevel="0" collapsed="false">
      <c r="A20" s="0" t="n">
        <f aca="false">C20*4+D20+1</f>
        <v>3</v>
      </c>
      <c r="C20" s="0" t="n">
        <v>0</v>
      </c>
      <c r="D20" s="0" t="n">
        <v>2</v>
      </c>
    </row>
    <row r="21" customFormat="false" ht="15" hidden="false" customHeight="false" outlineLevel="0" collapsed="false">
      <c r="A21" s="0" t="n">
        <f aca="false">C21*4+D21+1</f>
        <v>7</v>
      </c>
      <c r="C21" s="0" t="n">
        <v>1</v>
      </c>
      <c r="D21" s="0" t="n">
        <v>2</v>
      </c>
    </row>
    <row r="22" customFormat="false" ht="15" hidden="false" customHeight="false" outlineLevel="0" collapsed="false">
      <c r="A22" s="0" t="n">
        <f aca="false">C22*4+D22+1</f>
        <v>1</v>
      </c>
      <c r="C22" s="0" t="n">
        <v>0</v>
      </c>
      <c r="D22" s="0" t="n">
        <v>0</v>
      </c>
    </row>
    <row r="23" customFormat="false" ht="15" hidden="false" customHeight="false" outlineLevel="0" collapsed="false">
      <c r="A23" s="0" t="n">
        <f aca="false">C23*4+D23+1</f>
        <v>4</v>
      </c>
      <c r="C23" s="0" t="n">
        <v>0</v>
      </c>
      <c r="D23" s="0" t="n">
        <v>3</v>
      </c>
    </row>
    <row r="24" customFormat="false" ht="15" hidden="false" customHeight="false" outlineLevel="0" collapsed="false">
      <c r="A24" s="0" t="n">
        <f aca="false">C24*4+D24+1</f>
        <v>5</v>
      </c>
      <c r="C24" s="0" t="n">
        <v>1</v>
      </c>
      <c r="D24" s="0" t="n">
        <v>0</v>
      </c>
    </row>
    <row r="25" customFormat="false" ht="15" hidden="false" customHeight="false" outlineLevel="0" collapsed="false">
      <c r="A25" s="0" t="n">
        <f aca="false">C25*4+D25+1</f>
        <v>3</v>
      </c>
      <c r="C25" s="0" t="n">
        <v>0</v>
      </c>
      <c r="D25" s="0" t="n">
        <v>2</v>
      </c>
    </row>
    <row r="26" customFormat="false" ht="15" hidden="false" customHeight="false" outlineLevel="0" collapsed="false">
      <c r="A26" s="0" t="n">
        <f aca="false">C26*4+D26+1</f>
        <v>4</v>
      </c>
      <c r="C26" s="0" t="n">
        <v>0</v>
      </c>
      <c r="D26" s="0" t="n">
        <v>3</v>
      </c>
    </row>
    <row r="27" customFormat="false" ht="15" hidden="false" customHeight="false" outlineLevel="0" collapsed="false">
      <c r="A27" s="0" t="n">
        <f aca="false">C27*4+D27+1</f>
        <v>12</v>
      </c>
      <c r="C27" s="0" t="n">
        <v>2</v>
      </c>
      <c r="D27" s="0" t="n">
        <v>3</v>
      </c>
    </row>
    <row r="28" customFormat="false" ht="15" hidden="false" customHeight="false" outlineLevel="0" collapsed="false">
      <c r="A28" s="0" t="n">
        <f aca="false">C28*4+D28+1</f>
        <v>16</v>
      </c>
      <c r="C28" s="0" t="n">
        <v>3</v>
      </c>
      <c r="D28" s="0" t="n">
        <v>3</v>
      </c>
    </row>
    <row r="29" customFormat="false" ht="15" hidden="false" customHeight="false" outlineLevel="0" collapsed="false">
      <c r="A29" s="0" t="n">
        <f aca="false">C29*4+D29+1</f>
        <v>4</v>
      </c>
      <c r="C29" s="0" t="n">
        <v>0</v>
      </c>
      <c r="D29" s="0" t="n">
        <v>3</v>
      </c>
    </row>
    <row r="30" customFormat="false" ht="15" hidden="false" customHeight="false" outlineLevel="0" collapsed="false">
      <c r="A30" s="0" t="n">
        <f aca="false">C30*4+D30+1</f>
        <v>3</v>
      </c>
      <c r="C30" s="0" t="n">
        <v>0</v>
      </c>
      <c r="D30" s="0" t="n">
        <v>2</v>
      </c>
    </row>
    <row r="31" customFormat="false" ht="15" hidden="false" customHeight="false" outlineLevel="0" collapsed="false">
      <c r="A31" s="0" t="n">
        <f aca="false">C31*4+D31+1</f>
        <v>4</v>
      </c>
      <c r="C31" s="0" t="n">
        <v>0</v>
      </c>
      <c r="D31" s="0" t="n">
        <v>3</v>
      </c>
    </row>
    <row r="32" customFormat="false" ht="15" hidden="false" customHeight="false" outlineLevel="0" collapsed="false">
      <c r="A32" s="0" t="n">
        <f aca="false">C32*4+D32+1</f>
        <v>10</v>
      </c>
      <c r="C32" s="0" t="n">
        <v>2</v>
      </c>
      <c r="D32" s="0" t="n">
        <v>1</v>
      </c>
    </row>
    <row r="33" customFormat="false" ht="15" hidden="false" customHeight="false" outlineLevel="0" collapsed="false">
      <c r="A33" s="0" t="n">
        <f aca="false">C33*4+D33+1</f>
        <v>6</v>
      </c>
      <c r="C33" s="0" t="n">
        <v>1</v>
      </c>
      <c r="D33" s="0" t="n">
        <v>1</v>
      </c>
    </row>
    <row r="34" customFormat="false" ht="15" hidden="false" customHeight="false" outlineLevel="0" collapsed="false">
      <c r="A34" s="0" t="n">
        <f aca="false">C34*4+D34+1</f>
        <v>7</v>
      </c>
      <c r="C34" s="0" t="n">
        <v>1</v>
      </c>
      <c r="D34" s="0" t="n">
        <v>2</v>
      </c>
    </row>
    <row r="35" customFormat="false" ht="15" hidden="false" customHeight="false" outlineLevel="0" collapsed="false">
      <c r="A35" s="0" t="n">
        <f aca="false">C35*4+D35+1</f>
        <v>8</v>
      </c>
      <c r="C35" s="0" t="n">
        <v>1</v>
      </c>
      <c r="D35" s="0" t="n">
        <v>3</v>
      </c>
    </row>
    <row r="36" customFormat="false" ht="15" hidden="false" customHeight="false" outlineLevel="0" collapsed="false">
      <c r="A36" s="0" t="n">
        <f aca="false">C36*4+D36+1</f>
        <v>9</v>
      </c>
      <c r="C36" s="0" t="n">
        <v>2</v>
      </c>
      <c r="D36" s="0" t="n">
        <v>0</v>
      </c>
    </row>
    <row r="37" customFormat="false" ht="15" hidden="false" customHeight="false" outlineLevel="0" collapsed="false">
      <c r="A37" s="0" t="n">
        <f aca="false">C37*4+D37+1</f>
        <v>10</v>
      </c>
      <c r="C37" s="0" t="n">
        <v>2</v>
      </c>
      <c r="D37" s="0" t="n">
        <v>1</v>
      </c>
    </row>
    <row r="38" customFormat="false" ht="15" hidden="false" customHeight="false" outlineLevel="0" collapsed="false">
      <c r="A38" s="0" t="n">
        <f aca="false">C38*4+D38+1</f>
        <v>11</v>
      </c>
      <c r="C38" s="0" t="n">
        <v>2</v>
      </c>
      <c r="D38" s="0" t="n">
        <v>2</v>
      </c>
    </row>
    <row r="39" customFormat="false" ht="15" hidden="false" customHeight="false" outlineLevel="0" collapsed="false">
      <c r="A39" s="0" t="n">
        <f aca="false">C39*4+D39+1</f>
        <v>12</v>
      </c>
      <c r="C39" s="0" t="n">
        <v>2</v>
      </c>
      <c r="D39" s="0" t="n">
        <v>3</v>
      </c>
    </row>
    <row r="40" customFormat="false" ht="15" hidden="false" customHeight="false" outlineLevel="0" collapsed="false">
      <c r="A40" s="0" t="n">
        <f aca="false">C40*4+D40+1</f>
        <v>13</v>
      </c>
      <c r="C40" s="0" t="n">
        <v>3</v>
      </c>
      <c r="D40" s="0" t="n">
        <v>0</v>
      </c>
    </row>
    <row r="41" customFormat="false" ht="15" hidden="false" customHeight="false" outlineLevel="0" collapsed="false">
      <c r="A41" s="0" t="n">
        <f aca="false">C41*4+D41+1</f>
        <v>14</v>
      </c>
      <c r="C41" s="0" t="n">
        <v>3</v>
      </c>
      <c r="D41" s="0" t="n">
        <v>1</v>
      </c>
    </row>
    <row r="42" customFormat="false" ht="15" hidden="false" customHeight="false" outlineLevel="0" collapsed="false">
      <c r="A42" s="0" t="n">
        <f aca="false">C42*4+D42+1</f>
        <v>11</v>
      </c>
      <c r="C42" s="0" t="n">
        <v>2</v>
      </c>
      <c r="D42" s="0" t="n">
        <v>2</v>
      </c>
    </row>
    <row r="43" customFormat="false" ht="15" hidden="false" customHeight="false" outlineLevel="0" collapsed="false">
      <c r="A43" s="0" t="n">
        <f aca="false">C43*4+D43+1</f>
        <v>8</v>
      </c>
      <c r="C43" s="0" t="n">
        <v>1</v>
      </c>
      <c r="D43" s="0" t="n">
        <v>3</v>
      </c>
    </row>
    <row r="44" customFormat="false" ht="15" hidden="false" customHeight="false" outlineLevel="0" collapsed="false">
      <c r="A44" s="0" t="n">
        <f aca="false">C44*4+D44+1</f>
        <v>16</v>
      </c>
      <c r="C44" s="0" t="n">
        <v>3</v>
      </c>
      <c r="D44" s="0" t="n">
        <v>3</v>
      </c>
    </row>
    <row r="45" customFormat="false" ht="15" hidden="false" customHeight="false" outlineLevel="0" collapsed="false">
      <c r="A45" s="0" t="n">
        <f aca="false">C45*4+D45+1</f>
        <v>4</v>
      </c>
      <c r="C45" s="0" t="n">
        <v>0</v>
      </c>
      <c r="D45" s="0" t="n">
        <v>3</v>
      </c>
    </row>
    <row r="46" customFormat="false" ht="15" hidden="false" customHeight="false" outlineLevel="0" collapsed="false">
      <c r="A46" s="0" t="n">
        <f aca="false">C46*4+D46+1</f>
        <v>5</v>
      </c>
      <c r="C46" s="0" t="n">
        <v>1</v>
      </c>
      <c r="D46" s="0" t="n">
        <v>0</v>
      </c>
    </row>
    <row r="47" customFormat="false" ht="15" hidden="false" customHeight="false" outlineLevel="0" collapsed="false">
      <c r="A47" s="0" t="n">
        <f aca="false">C47*4+D47+1</f>
        <v>7</v>
      </c>
      <c r="C47" s="0" t="n">
        <v>1</v>
      </c>
      <c r="D47" s="0" t="n">
        <v>2</v>
      </c>
    </row>
    <row r="48" customFormat="false" ht="15" hidden="false" customHeight="false" outlineLevel="0" collapsed="false">
      <c r="A48" s="0" t="n">
        <f aca="false">C48*4+D48+1</f>
        <v>6</v>
      </c>
      <c r="C48" s="0" t="n">
        <v>1</v>
      </c>
      <c r="D48" s="0" t="n">
        <v>1</v>
      </c>
    </row>
    <row r="49" customFormat="false" ht="15" hidden="false" customHeight="false" outlineLevel="0" collapsed="false">
      <c r="A49" s="0" t="n">
        <f aca="false">C49*4+D49+1</f>
        <v>15</v>
      </c>
      <c r="C49" s="0" t="n">
        <v>3</v>
      </c>
      <c r="D49" s="0" t="n">
        <v>2</v>
      </c>
    </row>
    <row r="50" customFormat="false" ht="15" hidden="false" customHeight="false" outlineLevel="0" collapsed="false">
      <c r="A50" s="0" t="n">
        <f aca="false">C50*4+D50+1</f>
        <v>16</v>
      </c>
      <c r="C50" s="0" t="n">
        <v>3</v>
      </c>
      <c r="D50" s="0" t="n">
        <v>3</v>
      </c>
    </row>
    <row r="51" customFormat="false" ht="15" hidden="false" customHeight="false" outlineLevel="0" collapsed="false">
      <c r="A51" s="0" t="n">
        <f aca="false">C51*4+D51+1</f>
        <v>4</v>
      </c>
      <c r="C51" s="0" t="n">
        <v>0</v>
      </c>
      <c r="D51" s="0" t="n">
        <v>3</v>
      </c>
    </row>
    <row r="52" customFormat="false" ht="15" hidden="false" customHeight="false" outlineLevel="0" collapsed="false">
      <c r="A52" s="0" t="n">
        <f aca="false">C52*4+D52+1</f>
        <v>13</v>
      </c>
      <c r="C52" s="0" t="n">
        <v>3</v>
      </c>
      <c r="D52" s="0" t="n">
        <v>0</v>
      </c>
    </row>
    <row r="53" customFormat="false" ht="15" hidden="false" customHeight="false" outlineLevel="0" collapsed="false">
      <c r="A53" s="0" t="n">
        <f aca="false">C53*4+D53+1</f>
        <v>16</v>
      </c>
      <c r="C53" s="0" t="n">
        <v>3</v>
      </c>
      <c r="D53" s="0" t="n">
        <v>3</v>
      </c>
    </row>
    <row r="54" customFormat="false" ht="15" hidden="false" customHeight="false" outlineLevel="0" collapsed="false">
      <c r="A54" s="0" t="n">
        <f aca="false">C54*4+D54+1</f>
        <v>7</v>
      </c>
      <c r="C54" s="0" t="n">
        <v>1</v>
      </c>
      <c r="D54" s="0" t="n">
        <v>2</v>
      </c>
    </row>
    <row r="55" customFormat="false" ht="15" hidden="false" customHeight="false" outlineLevel="0" collapsed="false">
      <c r="A55" s="0" t="n">
        <f aca="false">C55*4+D55+1</f>
        <v>8</v>
      </c>
      <c r="C55" s="0" t="n">
        <v>1</v>
      </c>
      <c r="D55" s="0" t="n">
        <v>3</v>
      </c>
    </row>
    <row r="56" customFormat="false" ht="15" hidden="false" customHeight="false" outlineLevel="0" collapsed="false">
      <c r="A56" s="0" t="n">
        <f aca="false">C56*4+D56+1</f>
        <v>10</v>
      </c>
      <c r="C56" s="0" t="n">
        <v>2</v>
      </c>
      <c r="D56" s="0" t="n">
        <v>1</v>
      </c>
    </row>
    <row r="57" customFormat="false" ht="15" hidden="false" customHeight="false" outlineLevel="0" collapsed="false">
      <c r="A57" s="0" t="n">
        <f aca="false">C57*4+D57+1</f>
        <v>11</v>
      </c>
      <c r="C57" s="0" t="n">
        <v>2</v>
      </c>
      <c r="D57" s="0" t="n">
        <v>2</v>
      </c>
    </row>
    <row r="58" customFormat="false" ht="15" hidden="false" customHeight="false" outlineLevel="0" collapsed="false">
      <c r="A58" s="0" t="n">
        <f aca="false">C58*4+D58+1</f>
        <v>11</v>
      </c>
      <c r="C58" s="0" t="n">
        <v>2</v>
      </c>
      <c r="D58" s="0" t="n">
        <v>2</v>
      </c>
    </row>
    <row r="59" customFormat="false" ht="15" hidden="false" customHeight="false" outlineLevel="0" collapsed="false">
      <c r="A59" s="0" t="n">
        <f aca="false">C59*4+D59+1</f>
        <v>2</v>
      </c>
      <c r="C59" s="0" t="n">
        <v>0</v>
      </c>
      <c r="D59" s="0" t="n">
        <v>1</v>
      </c>
    </row>
    <row r="60" customFormat="false" ht="15" hidden="false" customHeight="false" outlineLevel="0" collapsed="false">
      <c r="A60" s="0" t="n">
        <f aca="false">C60*4+D60+1</f>
        <v>12</v>
      </c>
      <c r="C60" s="0" t="n">
        <v>2</v>
      </c>
      <c r="D60" s="0" t="n">
        <v>3</v>
      </c>
    </row>
    <row r="61" customFormat="false" ht="15" hidden="false" customHeight="false" outlineLevel="0" collapsed="false">
      <c r="A61" s="0" t="n">
        <f aca="false">C61*4+D61+1</f>
        <v>16</v>
      </c>
      <c r="C61" s="0" t="n">
        <v>3</v>
      </c>
      <c r="D61" s="0" t="n">
        <v>3</v>
      </c>
    </row>
    <row r="62" customFormat="false" ht="15" hidden="false" customHeight="false" outlineLevel="0" collapsed="false">
      <c r="A62" s="0" t="n">
        <f aca="false">C62*4+D62+1</f>
        <v>1</v>
      </c>
      <c r="C62" s="0" t="n">
        <v>0</v>
      </c>
      <c r="D62" s="0" t="n">
        <v>0</v>
      </c>
    </row>
    <row r="63" customFormat="false" ht="15" hidden="false" customHeight="false" outlineLevel="0" collapsed="false">
      <c r="A63" s="0" t="n">
        <f aca="false">C63*4+D63+1</f>
        <v>3</v>
      </c>
      <c r="C63" s="0" t="n">
        <v>0</v>
      </c>
      <c r="D63" s="0" t="n">
        <v>2</v>
      </c>
    </row>
    <row r="64" customFormat="false" ht="15" hidden="false" customHeight="false" outlineLevel="0" collapsed="false">
      <c r="A64" s="0" t="n">
        <f aca="false">C64*4+D64+1</f>
        <v>8</v>
      </c>
      <c r="C64" s="0" t="n">
        <v>1</v>
      </c>
      <c r="D64" s="0" t="n">
        <v>3</v>
      </c>
    </row>
    <row r="65" customFormat="false" ht="15" hidden="false" customHeight="false" outlineLevel="0" collapsed="false">
      <c r="A65" s="0" t="n">
        <f aca="false">C65*4+D65+1</f>
        <v>14</v>
      </c>
      <c r="C65" s="0" t="n">
        <v>3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4</v>
      </c>
      <c r="C66" s="0" t="n">
        <v>0</v>
      </c>
      <c r="D66" s="0" t="n">
        <v>3</v>
      </c>
    </row>
    <row r="67" customFormat="false" ht="15" hidden="false" customHeight="false" outlineLevel="0" collapsed="false">
      <c r="A67" s="0" t="n">
        <f aca="false">C67*4+D67+1</f>
        <v>2</v>
      </c>
      <c r="C67" s="0" t="n">
        <v>0</v>
      </c>
      <c r="D67" s="0" t="n">
        <v>1</v>
      </c>
    </row>
    <row r="68" customFormat="false" ht="15" hidden="false" customHeight="false" outlineLevel="0" collapsed="false">
      <c r="A68" s="0" t="n">
        <f aca="false">C68*4+D68+1</f>
        <v>3</v>
      </c>
      <c r="C68" s="0" t="n">
        <v>0</v>
      </c>
      <c r="D68" s="0" t="n">
        <v>2</v>
      </c>
    </row>
    <row r="69" customFormat="false" ht="15" hidden="false" customHeight="false" outlineLevel="0" collapsed="false">
      <c r="A69" s="0" t="n">
        <f aca="false">C69*4+D69+1</f>
        <v>5</v>
      </c>
      <c r="C69" s="0" t="n">
        <v>1</v>
      </c>
      <c r="D69" s="0" t="n">
        <v>0</v>
      </c>
    </row>
    <row r="70" customFormat="false" ht="15" hidden="false" customHeight="false" outlineLevel="0" collapsed="false">
      <c r="A70" s="0" t="n">
        <f aca="false">C70*4+D70+1</f>
        <v>9</v>
      </c>
      <c r="C70" s="0" t="n">
        <v>2</v>
      </c>
      <c r="D70" s="0" t="n">
        <v>0</v>
      </c>
    </row>
    <row r="71" customFormat="false" ht="15" hidden="false" customHeight="false" outlineLevel="0" collapsed="false">
      <c r="A71" s="0" t="n">
        <f aca="false">C71*4+D71+1</f>
        <v>12</v>
      </c>
      <c r="C71" s="0" t="n">
        <v>2</v>
      </c>
      <c r="D71" s="0" t="n">
        <v>3</v>
      </c>
    </row>
    <row r="72" customFormat="false" ht="15" hidden="false" customHeight="false" outlineLevel="0" collapsed="false">
      <c r="A72" s="0" t="n">
        <f aca="false">C72*4+D72+1</f>
        <v>15</v>
      </c>
      <c r="C72" s="0" t="n">
        <v>3</v>
      </c>
      <c r="D72" s="0" t="n">
        <v>2</v>
      </c>
    </row>
    <row r="73" customFormat="false" ht="15" hidden="false" customHeight="false" outlineLevel="0" collapsed="false">
      <c r="A73" s="0" t="n">
        <f aca="false">C73*4+D73+1</f>
        <v>16</v>
      </c>
      <c r="C73" s="0" t="n">
        <v>3</v>
      </c>
      <c r="D73" s="0" t="n">
        <v>3</v>
      </c>
    </row>
    <row r="74" customFormat="false" ht="15" hidden="false" customHeight="false" outlineLevel="0" collapsed="false">
      <c r="A74" s="0" t="n">
        <f aca="false">C74*4+D74+1</f>
        <v>1</v>
      </c>
      <c r="C74" s="0" t="n">
        <v>0</v>
      </c>
      <c r="D74" s="0" t="n">
        <v>0</v>
      </c>
    </row>
    <row r="75" customFormat="false" ht="15" hidden="false" customHeight="false" outlineLevel="0" collapsed="false">
      <c r="A75" s="0" t="n">
        <f aca="false">C75*4+D75+1</f>
        <v>6</v>
      </c>
      <c r="C75" s="0" t="n">
        <v>1</v>
      </c>
      <c r="D75" s="0" t="n">
        <v>1</v>
      </c>
    </row>
    <row r="76" customFormat="false" ht="15" hidden="false" customHeight="false" outlineLevel="0" collapsed="false">
      <c r="A76" s="0" t="n">
        <f aca="false">C76*4+D76+1</f>
        <v>7</v>
      </c>
      <c r="C76" s="0" t="n">
        <v>1</v>
      </c>
      <c r="D76" s="0" t="n">
        <v>2</v>
      </c>
    </row>
    <row r="77" customFormat="false" ht="15" hidden="false" customHeight="false" outlineLevel="0" collapsed="false">
      <c r="A77" s="0" t="n">
        <f aca="false">C77*4+D77+1</f>
        <v>10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11</v>
      </c>
      <c r="C78" s="0" t="n">
        <v>2</v>
      </c>
      <c r="D78" s="0" t="n">
        <v>2</v>
      </c>
    </row>
    <row r="79" customFormat="false" ht="15" hidden="false" customHeight="false" outlineLevel="0" collapsed="false">
      <c r="A79" s="0" t="n">
        <f aca="false">C79*4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4+D80+1</f>
        <v>2</v>
      </c>
      <c r="C80" s="0" t="n">
        <v>0</v>
      </c>
      <c r="D80" s="0" t="n">
        <v>1</v>
      </c>
    </row>
    <row r="81" customFormat="false" ht="15" hidden="false" customHeight="false" outlineLevel="0" collapsed="false">
      <c r="A81" s="0" t="n">
        <f aca="false">C81*4+D81+1</f>
        <v>13</v>
      </c>
      <c r="C81" s="0" t="n">
        <v>3</v>
      </c>
      <c r="D81" s="0" t="n">
        <v>0</v>
      </c>
    </row>
    <row r="82" customFormat="false" ht="15" hidden="false" customHeight="false" outlineLevel="0" collapsed="false">
      <c r="A82" s="0" t="n">
        <f aca="false">C82*4+D82+1</f>
        <v>5</v>
      </c>
      <c r="C82" s="0" t="n">
        <v>1</v>
      </c>
      <c r="D82" s="0" t="n">
        <v>0</v>
      </c>
    </row>
    <row r="83" customFormat="false" ht="15" hidden="false" customHeight="false" outlineLevel="0" collapsed="false">
      <c r="A83" s="0" t="n">
        <f aca="false">C83*4+D83+1</f>
        <v>9</v>
      </c>
      <c r="C83" s="0" t="n">
        <v>2</v>
      </c>
      <c r="D83" s="0" t="n">
        <v>0</v>
      </c>
    </row>
    <row r="84" customFormat="false" ht="15" hidden="false" customHeight="false" outlineLevel="0" collapsed="false">
      <c r="A84" s="0" t="n">
        <f aca="false">C84*4+D84+1</f>
        <v>14</v>
      </c>
      <c r="C84" s="0" t="n">
        <v>3</v>
      </c>
      <c r="D84" s="0" t="n">
        <v>1</v>
      </c>
    </row>
    <row r="85" customFormat="false" ht="15" hidden="false" customHeight="false" outlineLevel="0" collapsed="false">
      <c r="A85" s="0" t="n">
        <f aca="false">C85*4+D85+1</f>
        <v>15</v>
      </c>
      <c r="C85" s="0" t="n">
        <v>3</v>
      </c>
      <c r="D85" s="0" t="n">
        <v>2</v>
      </c>
    </row>
    <row r="86" customFormat="false" ht="15" hidden="false" customHeight="false" outlineLevel="0" collapsed="false">
      <c r="A86" s="0" t="n">
        <f aca="false">C86*4+D86+1</f>
        <v>16</v>
      </c>
      <c r="C86" s="0" t="n">
        <v>3</v>
      </c>
      <c r="D86" s="0" t="n">
        <v>3</v>
      </c>
    </row>
    <row r="87" customFormat="false" ht="15" hidden="false" customHeight="false" outlineLevel="0" collapsed="false">
      <c r="A87" s="0" t="n">
        <f aca="false">C87*4+D87+1</f>
        <v>3</v>
      </c>
      <c r="C87" s="0" t="n">
        <v>0</v>
      </c>
      <c r="D87" s="0" t="n">
        <v>2</v>
      </c>
    </row>
    <row r="88" customFormat="false" ht="15" hidden="false" customHeight="false" outlineLevel="0" collapsed="false">
      <c r="A88" s="0" t="n">
        <f aca="false">C88*4+D88+1</f>
        <v>8</v>
      </c>
      <c r="C88" s="0" t="n">
        <v>1</v>
      </c>
      <c r="D88" s="0" t="n">
        <v>3</v>
      </c>
    </row>
    <row r="89" customFormat="false" ht="15" hidden="false" customHeight="false" outlineLevel="0" collapsed="false">
      <c r="A89" s="0" t="n">
        <f aca="false">C89*4+D89+1</f>
        <v>6</v>
      </c>
      <c r="C89" s="0" t="n">
        <v>1</v>
      </c>
      <c r="D89" s="0" t="n">
        <v>1</v>
      </c>
    </row>
    <row r="90" customFormat="false" ht="15" hidden="false" customHeight="false" outlineLevel="0" collapsed="false">
      <c r="A90" s="0" t="n">
        <f aca="false">C90*4+D90+1</f>
        <v>7</v>
      </c>
      <c r="C90" s="0" t="n">
        <v>1</v>
      </c>
      <c r="D90" s="0" t="n">
        <v>2</v>
      </c>
    </row>
    <row r="91" customFormat="false" ht="15" hidden="false" customHeight="false" outlineLevel="0" collapsed="false">
      <c r="A91" s="0" t="n">
        <f aca="false">C91*4+D91+1</f>
        <v>11</v>
      </c>
      <c r="C91" s="0" t="n">
        <v>2</v>
      </c>
      <c r="D91" s="0" t="n">
        <v>2</v>
      </c>
    </row>
    <row r="92" customFormat="false" ht="15" hidden="false" customHeight="false" outlineLevel="0" collapsed="false">
      <c r="A92" s="0" t="n">
        <f aca="false">C92*4+D92+1</f>
        <v>7</v>
      </c>
      <c r="C92" s="0" t="n">
        <v>1</v>
      </c>
      <c r="D92" s="0" t="n">
        <v>2</v>
      </c>
    </row>
    <row r="93" customFormat="false" ht="15" hidden="false" customHeight="false" outlineLevel="0" collapsed="false">
      <c r="A93" s="0" t="n">
        <f aca="false">C93*4+D93+1</f>
        <v>13</v>
      </c>
      <c r="C93" s="0" t="n">
        <v>3</v>
      </c>
      <c r="D93" s="0" t="n">
        <v>0</v>
      </c>
    </row>
    <row r="94" customFormat="false" ht="15" hidden="false" customHeight="false" outlineLevel="0" collapsed="false">
      <c r="A94" s="0" t="n">
        <f aca="false">C94*4+D94+1</f>
        <v>14</v>
      </c>
      <c r="C94" s="0" t="n">
        <v>3</v>
      </c>
      <c r="D94" s="0" t="n">
        <v>1</v>
      </c>
    </row>
    <row r="95" customFormat="false" ht="15" hidden="false" customHeight="false" outlineLevel="0" collapsed="false">
      <c r="A95" s="0" t="n">
        <f aca="false">C95*4+D95+1</f>
        <v>9</v>
      </c>
      <c r="C95" s="0" t="n">
        <v>2</v>
      </c>
      <c r="D95" s="0" t="n">
        <v>0</v>
      </c>
    </row>
    <row r="96" customFormat="false" ht="15" hidden="false" customHeight="false" outlineLevel="0" collapsed="false">
      <c r="A96" s="0" t="n">
        <f aca="false">C96*4+D96+1</f>
        <v>11</v>
      </c>
      <c r="C96" s="0" t="n">
        <v>2</v>
      </c>
      <c r="D96" s="0" t="n">
        <v>2</v>
      </c>
    </row>
    <row r="97" customFormat="false" ht="15" hidden="false" customHeight="false" outlineLevel="0" collapsed="false">
      <c r="A97" s="0" t="n">
        <f aca="false">C97*4+D97+1</f>
        <v>7</v>
      </c>
      <c r="C97" s="0" t="n">
        <v>1</v>
      </c>
      <c r="D97" s="0" t="n">
        <v>2</v>
      </c>
    </row>
    <row r="98" customFormat="false" ht="15" hidden="false" customHeight="false" outlineLevel="0" collapsed="false">
      <c r="A98" s="0" t="n">
        <f aca="false">C98*4+D98+1</f>
        <v>12</v>
      </c>
      <c r="C98" s="0" t="n">
        <v>2</v>
      </c>
      <c r="D98" s="0" t="n">
        <v>3</v>
      </c>
    </row>
    <row r="99" customFormat="false" ht="15" hidden="false" customHeight="false" outlineLevel="0" collapsed="false">
      <c r="A99" s="0" t="n">
        <f aca="false">C99*4+D99+1</f>
        <v>7</v>
      </c>
      <c r="C99" s="0" t="n">
        <v>1</v>
      </c>
      <c r="D99" s="0" t="n">
        <v>2</v>
      </c>
    </row>
    <row r="100" customFormat="false" ht="15" hidden="false" customHeight="false" outlineLevel="0" collapsed="false">
      <c r="A100" s="0" t="n">
        <f aca="false">C100*4+D100+1</f>
        <v>6</v>
      </c>
      <c r="C100" s="0" t="n">
        <v>1</v>
      </c>
      <c r="D100" s="0" t="n">
        <v>1</v>
      </c>
    </row>
    <row r="101" customFormat="false" ht="15" hidden="false" customHeight="false" outlineLevel="0" collapsed="false">
      <c r="A101" s="0" t="n">
        <f aca="false">C101*4+D101+1</f>
        <v>6</v>
      </c>
      <c r="C101" s="0" t="n">
        <v>1</v>
      </c>
      <c r="D101" s="0" t="n">
        <v>1</v>
      </c>
    </row>
    <row r="102" customFormat="false" ht="15" hidden="false" customHeight="false" outlineLevel="0" collapsed="false">
      <c r="A102" s="0" t="n">
        <f aca="false">C102*4+D102+1</f>
        <v>13</v>
      </c>
      <c r="C102" s="0" t="n">
        <v>3</v>
      </c>
      <c r="D102" s="0" t="n">
        <v>0</v>
      </c>
    </row>
    <row r="103" customFormat="false" ht="15" hidden="false" customHeight="false" outlineLevel="0" collapsed="false">
      <c r="A103" s="0" t="n">
        <f aca="false">C103*4+D103+1</f>
        <v>14</v>
      </c>
      <c r="C103" s="0" t="n">
        <v>3</v>
      </c>
      <c r="D103" s="0" t="n">
        <v>1</v>
      </c>
    </row>
    <row r="104" customFormat="false" ht="15" hidden="false" customHeight="false" outlineLevel="0" collapsed="false">
      <c r="A104" s="0" t="n">
        <f aca="false">C104*4+D104+1</f>
        <v>9</v>
      </c>
      <c r="C104" s="0" t="n">
        <v>2</v>
      </c>
      <c r="D104" s="0" t="n">
        <v>0</v>
      </c>
    </row>
    <row r="105" customFormat="false" ht="15" hidden="false" customHeight="false" outlineLevel="0" collapsed="false">
      <c r="A105" s="0" t="n">
        <f aca="false">C105*4+D105+1</f>
        <v>15</v>
      </c>
      <c r="C105" s="0" t="n">
        <v>3</v>
      </c>
      <c r="D105" s="0" t="n">
        <v>2</v>
      </c>
    </row>
    <row r="106" customFormat="false" ht="15" hidden="false" customHeight="false" outlineLevel="0" collapsed="false">
      <c r="A106" s="0" t="n">
        <f aca="false">C106*4+D106+1</f>
        <v>11</v>
      </c>
      <c r="C106" s="0" t="n">
        <v>2</v>
      </c>
      <c r="D106" s="0" t="n">
        <v>2</v>
      </c>
    </row>
    <row r="107" customFormat="false" ht="15" hidden="false" customHeight="false" outlineLevel="0" collapsed="false">
      <c r="A107" s="0" t="n">
        <f aca="false">C107*4+D107+1</f>
        <v>13</v>
      </c>
      <c r="C107" s="0" t="n">
        <v>3</v>
      </c>
      <c r="D107" s="0" t="n">
        <v>0</v>
      </c>
    </row>
    <row r="108" customFormat="false" ht="15" hidden="false" customHeight="false" outlineLevel="0" collapsed="false">
      <c r="A108" s="0" t="n">
        <f aca="false">C108*4+D108+1</f>
        <v>10</v>
      </c>
      <c r="C108" s="0" t="n">
        <v>2</v>
      </c>
      <c r="D108" s="0" t="n">
        <v>1</v>
      </c>
    </row>
    <row r="109" customFormat="false" ht="15" hidden="false" customHeight="false" outlineLevel="0" collapsed="false">
      <c r="A109" s="0" t="n">
        <f aca="false">C109*4+D109+1</f>
        <v>16</v>
      </c>
      <c r="C109" s="0" t="n">
        <v>3</v>
      </c>
      <c r="D109" s="0" t="n">
        <v>3</v>
      </c>
    </row>
    <row r="110" customFormat="false" ht="15" hidden="false" customHeight="false" outlineLevel="0" collapsed="false">
      <c r="A110" s="0" t="n">
        <f aca="false">C110*4+D110+1</f>
        <v>14</v>
      </c>
      <c r="C110" s="0" t="n">
        <v>3</v>
      </c>
      <c r="D110" s="0" t="n">
        <v>1</v>
      </c>
    </row>
    <row r="111" customFormat="false" ht="15" hidden="false" customHeight="false" outlineLevel="0" collapsed="false">
      <c r="A111" s="0" t="n">
        <f aca="false">C111*4+D111+1</f>
        <v>9</v>
      </c>
      <c r="C111" s="0" t="n">
        <v>2</v>
      </c>
      <c r="D111" s="0" t="n">
        <v>0</v>
      </c>
    </row>
    <row r="112" customFormat="false" ht="15" hidden="false" customHeight="false" outlineLevel="0" collapsed="false">
      <c r="A112" s="0" t="n">
        <f aca="false">C112*4+D112+1</f>
        <v>13</v>
      </c>
      <c r="C112" s="0" t="n">
        <v>3</v>
      </c>
      <c r="D112" s="0" t="n">
        <v>0</v>
      </c>
    </row>
    <row r="113" customFormat="false" ht="15" hidden="false" customHeight="false" outlineLevel="0" collapsed="false">
      <c r="A113" s="0" t="n">
        <f aca="false">C113*4+D113+1</f>
        <v>13</v>
      </c>
      <c r="C113" s="0" t="n">
        <v>3</v>
      </c>
      <c r="D113" s="0" t="n">
        <v>0</v>
      </c>
    </row>
    <row r="114" customFormat="false" ht="15" hidden="false" customHeight="false" outlineLevel="0" collapsed="false">
      <c r="A114" s="0" t="n">
        <f aca="false">C114*4+D114+1</f>
        <v>14</v>
      </c>
      <c r="C114" s="0" t="n">
        <v>3</v>
      </c>
      <c r="D114" s="0" t="n">
        <v>1</v>
      </c>
    </row>
    <row r="115" customFormat="false" ht="15" hidden="false" customHeight="false" outlineLevel="0" collapsed="false">
      <c r="A115" s="0" t="n">
        <f aca="false">C115*4+D115+1</f>
        <v>9</v>
      </c>
      <c r="C115" s="0" t="n">
        <v>2</v>
      </c>
      <c r="D115" s="0" t="n">
        <v>0</v>
      </c>
    </row>
    <row r="116" customFormat="false" ht="15" hidden="false" customHeight="false" outlineLevel="0" collapsed="false">
      <c r="A116" s="0" t="n">
        <f aca="false">C116*4+D116+1</f>
        <v>5</v>
      </c>
      <c r="C116" s="0" t="n">
        <v>1</v>
      </c>
      <c r="D116" s="0" t="n">
        <v>0</v>
      </c>
    </row>
    <row r="117" customFormat="false" ht="15" hidden="false" customHeight="false" outlineLevel="0" collapsed="false">
      <c r="A117" s="0" t="n">
        <f aca="false">C117*4+D117+1</f>
        <v>13</v>
      </c>
      <c r="C117" s="0" t="n">
        <v>3</v>
      </c>
      <c r="D117" s="0" t="n">
        <v>0</v>
      </c>
    </row>
    <row r="118" customFormat="false" ht="15" hidden="false" customHeight="false" outlineLevel="0" collapsed="false">
      <c r="A118" s="0" t="n">
        <f aca="false">C118*4+D118+1</f>
        <v>1</v>
      </c>
      <c r="C118" s="0" t="n">
        <v>0</v>
      </c>
      <c r="D118" s="0" t="n">
        <v>0</v>
      </c>
    </row>
    <row r="119" customFormat="false" ht="15" hidden="false" customHeight="false" outlineLevel="0" collapsed="false">
      <c r="A119" s="0" t="n">
        <f aca="false">C119*4+D119+1</f>
        <v>16</v>
      </c>
      <c r="C119" s="0" t="n">
        <v>3</v>
      </c>
      <c r="D119" s="0" t="n">
        <v>3</v>
      </c>
    </row>
    <row r="120" customFormat="false" ht="15" hidden="false" customHeight="false" outlineLevel="0" collapsed="false">
      <c r="A120" s="0" t="n">
        <f aca="false">C120*4+D120+1</f>
        <v>15</v>
      </c>
      <c r="C120" s="0" t="n">
        <v>3</v>
      </c>
      <c r="D120" s="0" t="n">
        <v>2</v>
      </c>
    </row>
    <row r="121" customFormat="false" ht="15" hidden="false" customHeight="false" outlineLevel="0" collapsed="false">
      <c r="A121" s="0" t="n">
        <f aca="false">C121*4+D121+1</f>
        <v>4</v>
      </c>
      <c r="C121" s="0" t="n">
        <v>0</v>
      </c>
      <c r="D121" s="0" t="n">
        <v>3</v>
      </c>
    </row>
    <row r="122" customFormat="false" ht="15" hidden="false" customHeight="false" outlineLevel="0" collapsed="false">
      <c r="A122" s="0" t="n">
        <f aca="false">C122*4+D122+1</f>
        <v>14</v>
      </c>
      <c r="C122" s="0" t="n">
        <v>3</v>
      </c>
      <c r="D122" s="0" t="n">
        <v>1</v>
      </c>
    </row>
    <row r="123" customFormat="false" ht="15" hidden="false" customHeight="false" outlineLevel="0" collapsed="false">
      <c r="A123" s="0" t="n">
        <f aca="false">C123*4+D123+1</f>
        <v>3</v>
      </c>
      <c r="C123" s="0" t="n">
        <v>0</v>
      </c>
      <c r="D123" s="0" t="n">
        <v>2</v>
      </c>
    </row>
    <row r="124" customFormat="false" ht="15" hidden="false" customHeight="false" outlineLevel="0" collapsed="false">
      <c r="A124" s="0" t="n">
        <f aca="false">C124*4+D124+1</f>
        <v>14</v>
      </c>
      <c r="C124" s="0" t="n">
        <v>3</v>
      </c>
      <c r="D124" s="0" t="n">
        <v>1</v>
      </c>
    </row>
    <row r="125" customFormat="false" ht="15" hidden="false" customHeight="false" outlineLevel="0" collapsed="false">
      <c r="A125" s="0" t="n">
        <f aca="false">C125*4+D125+1</f>
        <v>13</v>
      </c>
      <c r="C125" s="0" t="n">
        <v>3</v>
      </c>
      <c r="D125" s="0" t="n">
        <v>0</v>
      </c>
    </row>
    <row r="126" customFormat="false" ht="15" hidden="false" customHeight="false" outlineLevel="0" collapsed="false">
      <c r="A126" s="0" t="n">
        <f aca="false">C126*4+D126+1</f>
        <v>10</v>
      </c>
      <c r="C126" s="0" t="n">
        <v>2</v>
      </c>
      <c r="D126" s="0" t="n">
        <v>1</v>
      </c>
    </row>
    <row r="127" customFormat="false" ht="15" hidden="false" customHeight="false" outlineLevel="0" collapsed="false">
      <c r="A127" s="0" t="n">
        <f aca="false">C127*4+D127+1</f>
        <v>2</v>
      </c>
      <c r="C127" s="0" t="n">
        <v>0</v>
      </c>
      <c r="D127" s="0" t="n">
        <v>1</v>
      </c>
    </row>
    <row r="128" customFormat="false" ht="15" hidden="false" customHeight="false" outlineLevel="0" collapsed="false">
      <c r="A128" s="0" t="n">
        <f aca="false">C128*4+D128+1</f>
        <v>9</v>
      </c>
      <c r="C128" s="0" t="n">
        <v>2</v>
      </c>
      <c r="D128" s="0" t="n">
        <v>0</v>
      </c>
    </row>
    <row r="129" customFormat="false" ht="15" hidden="false" customHeight="false" outlineLevel="0" collapsed="false">
      <c r="A129" s="0" t="n">
        <f aca="false">C129*4+D129+1</f>
        <v>8</v>
      </c>
      <c r="C129" s="0" t="n">
        <v>1</v>
      </c>
      <c r="D129" s="0" t="n">
        <v>3</v>
      </c>
    </row>
    <row r="130" customFormat="false" ht="15" hidden="false" customHeight="false" outlineLevel="0" collapsed="false">
      <c r="A130" s="0" t="n">
        <f aca="false">C130*4+D130+1</f>
        <v>15</v>
      </c>
      <c r="C130" s="0" t="n">
        <v>3</v>
      </c>
      <c r="D130" s="0" t="n">
        <v>2</v>
      </c>
    </row>
    <row r="131" customFormat="false" ht="15" hidden="false" customHeight="false" outlineLevel="0" collapsed="false">
      <c r="A131" s="0" t="n">
        <f aca="false">C131*4+D131+1</f>
        <v>6</v>
      </c>
      <c r="C131" s="0" t="n">
        <v>1</v>
      </c>
      <c r="D131" s="0" t="n">
        <v>1</v>
      </c>
    </row>
    <row r="132" customFormat="false" ht="15" hidden="false" customHeight="false" outlineLevel="0" collapsed="false">
      <c r="A132" s="0" t="n">
        <f aca="false">C132*4+D132+1</f>
        <v>16</v>
      </c>
      <c r="C132" s="0" t="n">
        <v>3</v>
      </c>
      <c r="D132" s="0" t="n">
        <v>3</v>
      </c>
    </row>
    <row r="133" customFormat="false" ht="15" hidden="false" customHeight="false" outlineLevel="0" collapsed="false">
      <c r="A133" s="0" t="n">
        <f aca="false">C133*4+D133+1</f>
        <v>16</v>
      </c>
      <c r="C133" s="0" t="n">
        <v>3</v>
      </c>
      <c r="D133" s="0" t="n">
        <v>3</v>
      </c>
    </row>
    <row r="134" customFormat="false" ht="15" hidden="false" customHeight="false" outlineLevel="0" collapsed="false">
      <c r="A134" s="0" t="n">
        <f aca="false">C134*4+D134+1</f>
        <v>9</v>
      </c>
      <c r="C134" s="0" t="n">
        <v>2</v>
      </c>
      <c r="D134" s="0" t="n">
        <v>0</v>
      </c>
    </row>
    <row r="135" customFormat="false" ht="15" hidden="false" customHeight="false" outlineLevel="0" collapsed="false">
      <c r="A135" s="0" t="n">
        <f aca="false">C135*4+D135+1</f>
        <v>11</v>
      </c>
      <c r="C135" s="0" t="n">
        <v>2</v>
      </c>
      <c r="D135" s="0" t="n">
        <v>2</v>
      </c>
    </row>
    <row r="136" customFormat="false" ht="15" hidden="false" customHeight="false" outlineLevel="0" collapsed="false">
      <c r="A136" s="0" t="n">
        <f aca="false">C136*4+D136+1</f>
        <v>5</v>
      </c>
      <c r="C136" s="0" t="n">
        <v>1</v>
      </c>
      <c r="D136" s="0" t="n">
        <v>0</v>
      </c>
    </row>
    <row r="137" customFormat="false" ht="15" hidden="false" customHeight="false" outlineLevel="0" collapsed="false">
      <c r="A137" s="0" t="n">
        <f aca="false">C137*4+D137+1</f>
        <v>6</v>
      </c>
      <c r="C137" s="0" t="n">
        <v>1</v>
      </c>
      <c r="D137" s="0" t="n">
        <v>1</v>
      </c>
    </row>
    <row r="138" customFormat="false" ht="15" hidden="false" customHeight="false" outlineLevel="0" collapsed="false">
      <c r="A138" s="0" t="n">
        <f aca="false">C138*4+D138+1</f>
        <v>1</v>
      </c>
      <c r="C138" s="0" t="n">
        <v>0</v>
      </c>
      <c r="D138" s="0" t="n">
        <v>0</v>
      </c>
    </row>
    <row r="139" customFormat="false" ht="15" hidden="false" customHeight="false" outlineLevel="0" collapsed="false">
      <c r="A139" s="0" t="n">
        <f aca="false">C139*4+D139+1</f>
        <v>9</v>
      </c>
      <c r="C139" s="0" t="n">
        <v>2</v>
      </c>
      <c r="D139" s="0" t="n">
        <v>0</v>
      </c>
    </row>
    <row r="140" customFormat="false" ht="15" hidden="false" customHeight="false" outlineLevel="0" collapsed="false">
      <c r="A140" s="0" t="n">
        <f aca="false">C140*4+D140+1</f>
        <v>3</v>
      </c>
      <c r="C140" s="0" t="n">
        <v>0</v>
      </c>
      <c r="D140" s="0" t="n">
        <v>2</v>
      </c>
    </row>
    <row r="141" customFormat="false" ht="15" hidden="false" customHeight="false" outlineLevel="0" collapsed="false">
      <c r="A141" s="0" t="n">
        <f aca="false">C141*4+D141+1</f>
        <v>11</v>
      </c>
      <c r="C141" s="0" t="n">
        <v>2</v>
      </c>
      <c r="D141" s="0" t="n">
        <v>2</v>
      </c>
    </row>
    <row r="142" customFormat="false" ht="15" hidden="false" customHeight="false" outlineLevel="0" collapsed="false">
      <c r="A142" s="0" t="n">
        <f aca="false">C142*4+D142+1</f>
        <v>1</v>
      </c>
      <c r="C142" s="0" t="n">
        <v>0</v>
      </c>
      <c r="D142" s="0" t="n">
        <v>0</v>
      </c>
    </row>
    <row r="143" customFormat="false" ht="15" hidden="false" customHeight="false" outlineLevel="0" collapsed="false">
      <c r="A143" s="0" t="n">
        <f aca="false">C143*4+D143+1</f>
        <v>15</v>
      </c>
      <c r="C143" s="0" t="n">
        <v>3</v>
      </c>
      <c r="D143" s="0" t="n">
        <v>2</v>
      </c>
    </row>
    <row r="144" customFormat="false" ht="15" hidden="false" customHeight="false" outlineLevel="0" collapsed="false">
      <c r="A144" s="0" t="n">
        <f aca="false">C144*4+D144+1</f>
        <v>7</v>
      </c>
      <c r="C144" s="0" t="n">
        <v>1</v>
      </c>
      <c r="D144" s="0" t="n">
        <v>2</v>
      </c>
    </row>
    <row r="145" customFormat="false" ht="15" hidden="false" customHeight="false" outlineLevel="0" collapsed="false">
      <c r="A145" s="0" t="n">
        <f aca="false">C145*4+D145+1</f>
        <v>13</v>
      </c>
      <c r="C145" s="0" t="n">
        <v>3</v>
      </c>
      <c r="D145" s="0" t="n">
        <v>0</v>
      </c>
    </row>
    <row r="146" customFormat="false" ht="15" hidden="false" customHeight="false" outlineLevel="0" collapsed="false">
      <c r="A146" s="0" t="n">
        <f aca="false">C146*4+D146+1</f>
        <v>10</v>
      </c>
      <c r="C146" s="0" t="n">
        <v>2</v>
      </c>
      <c r="D146" s="0" t="n">
        <v>1</v>
      </c>
    </row>
    <row r="147" customFormat="false" ht="15" hidden="false" customHeight="false" outlineLevel="0" collapsed="false">
      <c r="A147" s="0" t="n">
        <f aca="false">C147*4+D147+1</f>
        <v>14</v>
      </c>
      <c r="C147" s="0" t="n">
        <v>3</v>
      </c>
      <c r="D147" s="0" t="n">
        <v>1</v>
      </c>
    </row>
    <row r="148" customFormat="false" ht="15" hidden="false" customHeight="false" outlineLevel="0" collapsed="false">
      <c r="A148" s="0" t="n">
        <f aca="false">C148*4+D148+1</f>
        <v>2</v>
      </c>
      <c r="C148" s="0" t="n">
        <v>0</v>
      </c>
      <c r="D148" s="0" t="n">
        <v>1</v>
      </c>
    </row>
    <row r="149" customFormat="false" ht="15" hidden="false" customHeight="false" outlineLevel="0" collapsed="false">
      <c r="A149" s="0" t="n">
        <f aca="false">C149*4+D149+1</f>
        <v>2</v>
      </c>
      <c r="C149" s="0" t="n">
        <v>0</v>
      </c>
      <c r="D149" s="0" t="n">
        <v>1</v>
      </c>
    </row>
    <row r="150" customFormat="false" ht="15" hidden="false" customHeight="false" outlineLevel="0" collapsed="false">
      <c r="A150" s="0" t="n">
        <f aca="false">C150*4+D150+1</f>
        <v>5</v>
      </c>
      <c r="C150" s="0" t="n">
        <v>1</v>
      </c>
      <c r="D150" s="0" t="n">
        <v>0</v>
      </c>
    </row>
    <row r="151" customFormat="false" ht="15" hidden="false" customHeight="false" outlineLevel="0" collapsed="false">
      <c r="A151" s="0" t="n">
        <f aca="false">C151*4+D151+1</f>
        <v>5</v>
      </c>
      <c r="C151" s="0" t="n">
        <v>1</v>
      </c>
      <c r="D151" s="0" t="n">
        <v>0</v>
      </c>
    </row>
    <row r="152" customFormat="false" ht="15" hidden="false" customHeight="false" outlineLevel="0" collapsed="false">
      <c r="A152" s="0" t="n">
        <f aca="false">C152*4+D152+1</f>
        <v>9</v>
      </c>
      <c r="C152" s="0" t="n">
        <v>2</v>
      </c>
      <c r="D152" s="0" t="n">
        <v>0</v>
      </c>
    </row>
    <row r="153" customFormat="false" ht="15" hidden="false" customHeight="false" outlineLevel="0" collapsed="false">
      <c r="A153" s="0" t="n">
        <f aca="false">C153*4+D153+1</f>
        <v>15</v>
      </c>
      <c r="C153" s="0" t="n">
        <v>3</v>
      </c>
      <c r="D153" s="0" t="n">
        <v>2</v>
      </c>
    </row>
    <row r="154" customFormat="false" ht="15" hidden="false" customHeight="false" outlineLevel="0" collapsed="false">
      <c r="A154" s="0" t="n">
        <f aca="false">C154*4+D154+1</f>
        <v>5</v>
      </c>
      <c r="C154" s="0" t="n">
        <v>1</v>
      </c>
      <c r="D154" s="0" t="n">
        <v>0</v>
      </c>
    </row>
    <row r="155" customFormat="false" ht="15" hidden="false" customHeight="false" outlineLevel="0" collapsed="false">
      <c r="A155" s="0" t="n">
        <f aca="false">C155*4+D155+1</f>
        <v>8</v>
      </c>
      <c r="C155" s="0" t="n">
        <v>1</v>
      </c>
      <c r="D155" s="0" t="n">
        <v>3</v>
      </c>
    </row>
    <row r="156" customFormat="false" ht="15" hidden="false" customHeight="false" outlineLevel="0" collapsed="false">
      <c r="A156" s="0" t="n">
        <f aca="false">C156*4+D156+1</f>
        <v>8</v>
      </c>
      <c r="C156" s="0" t="n">
        <v>1</v>
      </c>
      <c r="D156" s="0" t="n">
        <v>3</v>
      </c>
    </row>
    <row r="157" customFormat="false" ht="15" hidden="false" customHeight="false" outlineLevel="0" collapsed="false">
      <c r="A157" s="0" t="n">
        <f aca="false">C157*4+D157+1</f>
        <v>1</v>
      </c>
      <c r="C157" s="0" t="n">
        <v>0</v>
      </c>
      <c r="D157" s="0" t="n">
        <v>0</v>
      </c>
    </row>
    <row r="158" customFormat="false" ht="15" hidden="false" customHeight="false" outlineLevel="0" collapsed="false">
      <c r="A158" s="0" t="n">
        <f aca="false">C158*4+D158+1</f>
        <v>16</v>
      </c>
      <c r="C158" s="0" t="n">
        <v>3</v>
      </c>
      <c r="D158" s="0" t="n">
        <v>3</v>
      </c>
    </row>
    <row r="159" customFormat="false" ht="15" hidden="false" customHeight="false" outlineLevel="0" collapsed="false">
      <c r="A159" s="0" t="n">
        <f aca="false">C159*4+D159+1</f>
        <v>9</v>
      </c>
      <c r="C159" s="0" t="n">
        <v>2</v>
      </c>
      <c r="D159" s="0" t="n">
        <v>0</v>
      </c>
    </row>
    <row r="160" customFormat="false" ht="15" hidden="false" customHeight="false" outlineLevel="0" collapsed="false">
      <c r="A160" s="0" t="n">
        <f aca="false">C160*4+D160+1</f>
        <v>1</v>
      </c>
      <c r="C160" s="0" t="n">
        <v>0</v>
      </c>
      <c r="D160" s="0" t="n">
        <v>0</v>
      </c>
    </row>
    <row r="161" customFormat="false" ht="15" hidden="false" customHeight="false" outlineLevel="0" collapsed="false">
      <c r="A161" s="0" t="n">
        <f aca="false">C161*4+D161+1</f>
        <v>15</v>
      </c>
      <c r="C161" s="0" t="n">
        <v>3</v>
      </c>
      <c r="D161" s="0" t="n">
        <v>2</v>
      </c>
    </row>
    <row r="162" customFormat="false" ht="15" hidden="false" customHeight="false" outlineLevel="0" collapsed="false">
      <c r="A162" s="0" t="n">
        <f aca="false">C162*4+D162+1</f>
        <v>7</v>
      </c>
      <c r="C162" s="0" t="n">
        <v>1</v>
      </c>
      <c r="D162" s="0" t="n">
        <v>2</v>
      </c>
    </row>
    <row r="163" customFormat="false" ht="15" hidden="false" customHeight="false" outlineLevel="0" collapsed="false">
      <c r="A163" s="0" t="n">
        <f aca="false">C163*4+D163+1</f>
        <v>6</v>
      </c>
      <c r="C163" s="0" t="n">
        <v>1</v>
      </c>
      <c r="D163" s="0" t="n">
        <v>1</v>
      </c>
    </row>
    <row r="164" customFormat="false" ht="15" hidden="false" customHeight="false" outlineLevel="0" collapsed="false">
      <c r="A164" s="0" t="n">
        <f aca="false">C164*4+D164+1</f>
        <v>1</v>
      </c>
      <c r="C164" s="0" t="n">
        <v>0</v>
      </c>
      <c r="D164" s="0" t="n">
        <v>0</v>
      </c>
    </row>
    <row r="165" customFormat="false" ht="15" hidden="false" customHeight="false" outlineLevel="0" collapsed="false">
      <c r="A165" s="0" t="n">
        <f aca="false">C165*4+D165+1</f>
        <v>12</v>
      </c>
      <c r="C165" s="0" t="n">
        <v>2</v>
      </c>
      <c r="D165" s="0" t="n">
        <v>3</v>
      </c>
    </row>
    <row r="166" customFormat="false" ht="15" hidden="false" customHeight="false" outlineLevel="0" collapsed="false">
      <c r="A166" s="0" t="n">
        <f aca="false">C166*4+D166+1</f>
        <v>6</v>
      </c>
      <c r="C166" s="0" t="n">
        <v>1</v>
      </c>
      <c r="D166" s="0" t="n">
        <v>1</v>
      </c>
    </row>
    <row r="167" customFormat="false" ht="15" hidden="false" customHeight="false" outlineLevel="0" collapsed="false">
      <c r="A167" s="0" t="n">
        <f aca="false">C167*4+D167+1</f>
        <v>13</v>
      </c>
      <c r="C167" s="0" t="n">
        <v>3</v>
      </c>
      <c r="D167" s="0" t="n">
        <v>0</v>
      </c>
    </row>
    <row r="168" customFormat="false" ht="15" hidden="false" customHeight="false" outlineLevel="0" collapsed="false">
      <c r="A168" s="0" t="n">
        <f aca="false">C168*4+D168+1</f>
        <v>16</v>
      </c>
      <c r="C168" s="0" t="n">
        <v>3</v>
      </c>
      <c r="D168" s="0" t="n">
        <v>3</v>
      </c>
    </row>
    <row r="169" customFormat="false" ht="15" hidden="false" customHeight="false" outlineLevel="0" collapsed="false">
      <c r="A169" s="0" t="n">
        <f aca="false">C169*4+D169+1</f>
        <v>1</v>
      </c>
      <c r="C169" s="0" t="n">
        <v>0</v>
      </c>
      <c r="D169" s="0" t="n">
        <v>0</v>
      </c>
    </row>
    <row r="170" customFormat="false" ht="15" hidden="false" customHeight="false" outlineLevel="0" collapsed="false">
      <c r="A170" s="0" t="n">
        <f aca="false">C170*4+D170+1</f>
        <v>10</v>
      </c>
      <c r="C170" s="0" t="n">
        <v>2</v>
      </c>
      <c r="D170" s="0" t="n">
        <v>1</v>
      </c>
    </row>
    <row r="171" customFormat="false" ht="15" hidden="false" customHeight="false" outlineLevel="0" collapsed="false">
      <c r="A171" s="0" t="n">
        <f aca="false">C171*4+D171+1</f>
        <v>11</v>
      </c>
      <c r="C171" s="0" t="n">
        <v>2</v>
      </c>
      <c r="D171" s="0" t="n">
        <v>2</v>
      </c>
    </row>
    <row r="172" customFormat="false" ht="15" hidden="false" customHeight="false" outlineLevel="0" collapsed="false">
      <c r="A172" s="0" t="n">
        <f aca="false">C172*4+D172+1</f>
        <v>10</v>
      </c>
      <c r="C172" s="0" t="n">
        <v>2</v>
      </c>
      <c r="D172" s="0" t="n">
        <v>1</v>
      </c>
    </row>
    <row r="173" customFormat="false" ht="15" hidden="false" customHeight="false" outlineLevel="0" collapsed="false">
      <c r="A173" s="0" t="n">
        <f aca="false">C173*4+D173+1</f>
        <v>7</v>
      </c>
      <c r="C173" s="0" t="n">
        <v>1</v>
      </c>
      <c r="D173" s="0" t="n">
        <v>2</v>
      </c>
    </row>
    <row r="174" customFormat="false" ht="15" hidden="false" customHeight="false" outlineLevel="0" collapsed="false">
      <c r="A174" s="0" t="n">
        <f aca="false">C174*4+D174+1</f>
        <v>3</v>
      </c>
      <c r="C174" s="0" t="n">
        <v>0</v>
      </c>
      <c r="D174" s="0" t="n">
        <v>2</v>
      </c>
    </row>
    <row r="175" customFormat="false" ht="15" hidden="false" customHeight="false" outlineLevel="0" collapsed="false">
      <c r="A175" s="0" t="n">
        <f aca="false">C175*4+D175+1</f>
        <v>11</v>
      </c>
      <c r="C175" s="0" t="n">
        <v>2</v>
      </c>
      <c r="D175" s="0" t="n">
        <v>2</v>
      </c>
    </row>
    <row r="176" customFormat="false" ht="15" hidden="false" customHeight="false" outlineLevel="0" collapsed="false">
      <c r="A176" s="0" t="n">
        <f aca="false">C176*4+D176+1</f>
        <v>10</v>
      </c>
      <c r="C176" s="0" t="n">
        <v>2</v>
      </c>
      <c r="D176" s="0" t="n">
        <v>1</v>
      </c>
    </row>
    <row r="177" customFormat="false" ht="15" hidden="false" customHeight="false" outlineLevel="0" collapsed="false">
      <c r="A177" s="0" t="n">
        <f aca="false">C177*4+D177+1</f>
        <v>4</v>
      </c>
      <c r="C177" s="0" t="n">
        <v>0</v>
      </c>
      <c r="D177" s="0" t="n">
        <v>3</v>
      </c>
    </row>
    <row r="178" customFormat="false" ht="15" hidden="false" customHeight="false" outlineLevel="0" collapsed="false">
      <c r="A178" s="0" t="n">
        <f aca="false">C178*4+D178+1</f>
        <v>15</v>
      </c>
      <c r="C178" s="0" t="n">
        <v>3</v>
      </c>
      <c r="D178" s="0" t="n">
        <v>2</v>
      </c>
    </row>
    <row r="179" customFormat="false" ht="15" hidden="false" customHeight="false" outlineLevel="0" collapsed="false">
      <c r="A179" s="0" t="n">
        <f aca="false">C179*4+D179+1</f>
        <v>5</v>
      </c>
      <c r="C179" s="0" t="n">
        <v>1</v>
      </c>
      <c r="D179" s="0" t="n">
        <v>0</v>
      </c>
    </row>
    <row r="180" customFormat="false" ht="15" hidden="false" customHeight="false" outlineLevel="0" collapsed="false">
      <c r="A180" s="0" t="n">
        <f aca="false">C180*4+D180+1</f>
        <v>13</v>
      </c>
      <c r="C180" s="0" t="n">
        <v>3</v>
      </c>
      <c r="D180" s="0" t="n">
        <v>0</v>
      </c>
    </row>
    <row r="181" customFormat="false" ht="15" hidden="false" customHeight="false" outlineLevel="0" collapsed="false">
      <c r="A181" s="0" t="n">
        <f aca="false">C181*4+D181+1</f>
        <v>16</v>
      </c>
      <c r="C181" s="0" t="n">
        <v>3</v>
      </c>
      <c r="D181" s="0" t="n">
        <v>3</v>
      </c>
    </row>
    <row r="182" customFormat="false" ht="15" hidden="false" customHeight="false" outlineLevel="0" collapsed="false">
      <c r="A182" s="0" t="n">
        <f aca="false">C182*4+D182+1</f>
        <v>13</v>
      </c>
      <c r="C182" s="0" t="n">
        <v>3</v>
      </c>
      <c r="D182" s="0" t="n">
        <v>0</v>
      </c>
    </row>
    <row r="183" customFormat="false" ht="15" hidden="false" customHeight="false" outlineLevel="0" collapsed="false">
      <c r="A183" s="0" t="n">
        <f aca="false">C183*4+D183+1</f>
        <v>12</v>
      </c>
      <c r="C183" s="0" t="n">
        <v>2</v>
      </c>
      <c r="D183" s="0" t="n">
        <v>3</v>
      </c>
    </row>
    <row r="184" customFormat="false" ht="15" hidden="false" customHeight="false" outlineLevel="0" collapsed="false">
      <c r="A184" s="0" t="n">
        <f aca="false">C184*4+D184+1</f>
        <v>14</v>
      </c>
      <c r="C184" s="0" t="n">
        <v>3</v>
      </c>
      <c r="D184" s="0" t="n">
        <v>1</v>
      </c>
    </row>
    <row r="185" customFormat="false" ht="15" hidden="false" customHeight="false" outlineLevel="0" collapsed="false">
      <c r="A185" s="0" t="n">
        <f aca="false">C185*4+D185+1</f>
        <v>9</v>
      </c>
      <c r="C185" s="0" t="n">
        <v>2</v>
      </c>
      <c r="D185" s="0" t="n">
        <v>0</v>
      </c>
    </row>
    <row r="186" customFormat="false" ht="15" hidden="false" customHeight="false" outlineLevel="0" collapsed="false">
      <c r="A186" s="0" t="n">
        <f aca="false">C186*4+D186+1</f>
        <v>2</v>
      </c>
      <c r="C186" s="0" t="n">
        <v>0</v>
      </c>
      <c r="D186" s="0" t="n">
        <v>1</v>
      </c>
    </row>
    <row r="187" customFormat="false" ht="15" hidden="false" customHeight="false" outlineLevel="0" collapsed="false">
      <c r="A187" s="0" t="n">
        <f aca="false">C187*4+D187+1</f>
        <v>9</v>
      </c>
      <c r="C187" s="0" t="n">
        <v>2</v>
      </c>
      <c r="D187" s="0" t="n">
        <v>0</v>
      </c>
    </row>
    <row r="188" customFormat="false" ht="15" hidden="false" customHeight="false" outlineLevel="0" collapsed="false">
      <c r="A188" s="0" t="n">
        <f aca="false">C188*4+D188+1</f>
        <v>8</v>
      </c>
      <c r="C188" s="0" t="n">
        <v>1</v>
      </c>
      <c r="D188" s="0" t="n">
        <v>3</v>
      </c>
    </row>
    <row r="189" customFormat="false" ht="15" hidden="false" customHeight="false" outlineLevel="0" collapsed="false">
      <c r="A189" s="0" t="n">
        <f aca="false">C189*4+D189+1</f>
        <v>13</v>
      </c>
      <c r="C189" s="0" t="n">
        <v>3</v>
      </c>
      <c r="D189" s="0" t="n">
        <v>0</v>
      </c>
    </row>
    <row r="190" customFormat="false" ht="15" hidden="false" customHeight="false" outlineLevel="0" collapsed="false">
      <c r="A190" s="0" t="n">
        <f aca="false">C190*4+D190+1</f>
        <v>16</v>
      </c>
      <c r="C190" s="0" t="n">
        <v>3</v>
      </c>
      <c r="D190" s="0" t="n">
        <v>3</v>
      </c>
    </row>
    <row r="191" customFormat="false" ht="15" hidden="false" customHeight="false" outlineLevel="0" collapsed="false">
      <c r="A191" s="0" t="n">
        <f aca="false">C191*4+D191+1</f>
        <v>5</v>
      </c>
      <c r="C191" s="0" t="n">
        <v>1</v>
      </c>
      <c r="D191" s="0" t="n">
        <v>0</v>
      </c>
    </row>
    <row r="192" customFormat="false" ht="15" hidden="false" customHeight="false" outlineLevel="0" collapsed="false">
      <c r="A192" s="0" t="n">
        <f aca="false">C192*4+D192+1</f>
        <v>12</v>
      </c>
      <c r="C192" s="0" t="n">
        <v>2</v>
      </c>
      <c r="D192" s="0" t="n">
        <v>3</v>
      </c>
    </row>
    <row r="193" customFormat="false" ht="15" hidden="false" customHeight="false" outlineLevel="0" collapsed="false">
      <c r="A193" s="0" t="n">
        <f aca="false">C193*4+D193+1</f>
        <v>8</v>
      </c>
      <c r="C193" s="0" t="n">
        <v>1</v>
      </c>
      <c r="D193" s="0" t="n">
        <v>3</v>
      </c>
    </row>
    <row r="194" customFormat="false" ht="15" hidden="false" customHeight="false" outlineLevel="0" collapsed="false">
      <c r="A194" s="0" t="n">
        <f aca="false">C194*4+D194+1</f>
        <v>6</v>
      </c>
      <c r="C194" s="0" t="n">
        <v>1</v>
      </c>
      <c r="D194" s="0" t="n">
        <v>1</v>
      </c>
    </row>
    <row r="195" customFormat="false" ht="15" hidden="false" customHeight="false" outlineLevel="0" collapsed="false">
      <c r="A195" s="0" t="n">
        <f aca="false">C195*4+D195+1</f>
        <v>16</v>
      </c>
      <c r="C195" s="0" t="n">
        <v>3</v>
      </c>
      <c r="D195" s="0" t="n">
        <v>3</v>
      </c>
    </row>
    <row r="196" customFormat="false" ht="15" hidden="false" customHeight="false" outlineLevel="0" collapsed="false">
      <c r="A196" s="0" t="n">
        <f aca="false">C196*4+D196+1</f>
        <v>10</v>
      </c>
      <c r="C196" s="0" t="n">
        <v>2</v>
      </c>
      <c r="D196" s="0" t="n">
        <v>1</v>
      </c>
    </row>
    <row r="197" customFormat="false" ht="15" hidden="false" customHeight="false" outlineLevel="0" collapsed="false">
      <c r="A197" s="0" t="n">
        <f aca="false">C197*4+D197+1</f>
        <v>1</v>
      </c>
      <c r="C197" s="0" t="n">
        <v>0</v>
      </c>
      <c r="D197" s="0" t="n">
        <v>0</v>
      </c>
    </row>
    <row r="198" customFormat="false" ht="15" hidden="false" customHeight="false" outlineLevel="0" collapsed="false">
      <c r="A198" s="0" t="n">
        <f aca="false">C198*4+D198+1</f>
        <v>15</v>
      </c>
      <c r="C198" s="0" t="n">
        <v>3</v>
      </c>
      <c r="D198" s="0" t="n">
        <v>2</v>
      </c>
    </row>
    <row r="199" customFormat="false" ht="15" hidden="false" customHeight="false" outlineLevel="0" collapsed="false">
      <c r="A199" s="0" t="n">
        <f aca="false">C199*4+D199+1</f>
        <v>5</v>
      </c>
      <c r="C199" s="0" t="n">
        <v>1</v>
      </c>
      <c r="D199" s="0" t="n">
        <v>0</v>
      </c>
    </row>
    <row r="200" customFormat="false" ht="15" hidden="false" customHeight="false" outlineLevel="0" collapsed="false">
      <c r="A200" s="0" t="n">
        <f aca="false">C200*4+D200+1</f>
        <v>9</v>
      </c>
      <c r="C200" s="0" t="n">
        <v>2</v>
      </c>
      <c r="D200" s="0" t="n">
        <v>0</v>
      </c>
    </row>
    <row r="201" customFormat="false" ht="15" hidden="false" customHeight="false" outlineLevel="0" collapsed="false">
      <c r="A201" s="0" t="n">
        <f aca="false">C201*4+D201+1</f>
        <v>1</v>
      </c>
      <c r="C201" s="0" t="n">
        <v>0</v>
      </c>
      <c r="D201" s="0" t="n">
        <v>0</v>
      </c>
    </row>
    <row r="202" customFormat="false" ht="15" hidden="false" customHeight="false" outlineLevel="0" collapsed="false">
      <c r="A202" s="0" t="n">
        <f aca="false">C202*4+D202+1</f>
        <v>12</v>
      </c>
      <c r="C202" s="0" t="n">
        <v>2</v>
      </c>
      <c r="D202" s="0" t="n">
        <v>3</v>
      </c>
    </row>
    <row r="203" customFormat="false" ht="15" hidden="false" customHeight="false" outlineLevel="0" collapsed="false">
      <c r="A203" s="0" t="n">
        <f aca="false">C203*4+D203+1</f>
        <v>10</v>
      </c>
      <c r="C203" s="0" t="n">
        <v>2</v>
      </c>
      <c r="D203" s="0" t="n">
        <v>1</v>
      </c>
    </row>
    <row r="204" customFormat="false" ht="15" hidden="false" customHeight="false" outlineLevel="0" collapsed="false">
      <c r="A204" s="0" t="n">
        <f aca="false">C204*4+D204+1</f>
        <v>13</v>
      </c>
      <c r="C204" s="0" t="n">
        <v>3</v>
      </c>
      <c r="D204" s="0" t="n">
        <v>0</v>
      </c>
    </row>
    <row r="205" customFormat="false" ht="15" hidden="false" customHeight="false" outlineLevel="0" collapsed="false">
      <c r="A205" s="0" t="n">
        <f aca="false">C205*4+D205+1</f>
        <v>16</v>
      </c>
      <c r="C205" s="0" t="n">
        <v>3</v>
      </c>
      <c r="D205" s="0" t="n">
        <v>3</v>
      </c>
    </row>
    <row r="206" customFormat="false" ht="15" hidden="false" customHeight="false" outlineLevel="0" collapsed="false">
      <c r="A206" s="0" t="n">
        <f aca="false">C206*4+D206+1</f>
        <v>4</v>
      </c>
      <c r="C206" s="0" t="n">
        <v>0</v>
      </c>
      <c r="D206" s="0" t="n">
        <v>3</v>
      </c>
    </row>
    <row r="207" customFormat="false" ht="15" hidden="false" customHeight="false" outlineLevel="0" collapsed="false">
      <c r="A207" s="0" t="n">
        <f aca="false">C207*4+D207+1</f>
        <v>15</v>
      </c>
      <c r="C207" s="0" t="n">
        <v>3</v>
      </c>
      <c r="D207" s="0" t="n">
        <v>2</v>
      </c>
    </row>
    <row r="208" customFormat="false" ht="15" hidden="false" customHeight="false" outlineLevel="0" collapsed="false">
      <c r="A208" s="0" t="n">
        <f aca="false">C208*4+D208+1</f>
        <v>12</v>
      </c>
      <c r="C208" s="0" t="n">
        <v>2</v>
      </c>
      <c r="D208" s="0" t="n">
        <v>3</v>
      </c>
    </row>
    <row r="209" customFormat="false" ht="15" hidden="false" customHeight="false" outlineLevel="0" collapsed="false">
      <c r="A209" s="0" t="n">
        <f aca="false">C209*4+D209+1</f>
        <v>16</v>
      </c>
      <c r="C209" s="0" t="n">
        <v>3</v>
      </c>
      <c r="D209" s="0" t="n">
        <v>3</v>
      </c>
    </row>
    <row r="210" customFormat="false" ht="15" hidden="false" customHeight="false" outlineLevel="0" collapsed="false">
      <c r="A210" s="0" t="n">
        <f aca="false">C210*4+D210+1</f>
        <v>8</v>
      </c>
      <c r="C210" s="0" t="n">
        <v>1</v>
      </c>
      <c r="D210" s="0" t="n">
        <v>3</v>
      </c>
    </row>
    <row r="211" customFormat="false" ht="15" hidden="false" customHeight="false" outlineLevel="0" collapsed="false">
      <c r="A211" s="0" t="n">
        <f aca="false">C211*4+D211+1</f>
        <v>6</v>
      </c>
      <c r="C211" s="0" t="n">
        <v>1</v>
      </c>
      <c r="D211" s="0" t="n">
        <v>1</v>
      </c>
    </row>
    <row r="212" customFormat="false" ht="15" hidden="false" customHeight="false" outlineLevel="0" collapsed="false">
      <c r="A212" s="0" t="n">
        <f aca="false">C212*4+D212+1</f>
        <v>2</v>
      </c>
      <c r="C212" s="0" t="n">
        <v>0</v>
      </c>
      <c r="D212" s="0" t="n">
        <v>1</v>
      </c>
    </row>
    <row r="213" customFormat="false" ht="15" hidden="false" customHeight="false" outlineLevel="0" collapsed="false">
      <c r="A213" s="0" t="n">
        <f aca="false">C213*4+D213+1</f>
        <v>12</v>
      </c>
      <c r="C213" s="0" t="n">
        <v>2</v>
      </c>
      <c r="D213" s="0" t="n">
        <v>3</v>
      </c>
    </row>
    <row r="214" customFormat="false" ht="15" hidden="false" customHeight="false" outlineLevel="0" collapsed="false">
      <c r="A214" s="0" t="n">
        <f aca="false">C214*4+D214+1</f>
        <v>4</v>
      </c>
      <c r="C214" s="0" t="n">
        <v>0</v>
      </c>
      <c r="D214" s="0" t="n">
        <v>3</v>
      </c>
    </row>
    <row r="215" customFormat="false" ht="15" hidden="false" customHeight="false" outlineLevel="0" collapsed="false">
      <c r="A215" s="0" t="n">
        <f aca="false">C215*4+D215+1</f>
        <v>3</v>
      </c>
      <c r="C215" s="0" t="n">
        <v>0</v>
      </c>
      <c r="D215" s="0" t="n">
        <v>2</v>
      </c>
    </row>
    <row r="216" customFormat="false" ht="15" hidden="false" customHeight="false" outlineLevel="0" collapsed="false">
      <c r="A216" s="0" t="n">
        <f aca="false">C216*4+D216+1</f>
        <v>3</v>
      </c>
      <c r="C216" s="0" t="n">
        <v>0</v>
      </c>
      <c r="D216" s="0" t="n">
        <v>2</v>
      </c>
    </row>
    <row r="217" customFormat="false" ht="15" hidden="false" customHeight="false" outlineLevel="0" collapsed="false">
      <c r="A217" s="0" t="n">
        <f aca="false">C217*4+D217+1</f>
        <v>8</v>
      </c>
      <c r="C217" s="0" t="n">
        <v>1</v>
      </c>
      <c r="D217" s="0" t="n">
        <v>3</v>
      </c>
    </row>
    <row r="218" customFormat="false" ht="15" hidden="false" customHeight="false" outlineLevel="0" collapsed="false">
      <c r="A218" s="0" t="n">
        <f aca="false">C218*4+D218+1</f>
        <v>4</v>
      </c>
      <c r="C218" s="0" t="n">
        <v>0</v>
      </c>
      <c r="D218" s="0" t="n">
        <v>3</v>
      </c>
    </row>
    <row r="219" customFormat="false" ht="15" hidden="false" customHeight="false" outlineLevel="0" collapsed="false">
      <c r="A219" s="0" t="n">
        <f aca="false">C219*4+D219+1</f>
        <v>13</v>
      </c>
      <c r="C219" s="0" t="n">
        <v>3</v>
      </c>
      <c r="D219" s="0" t="n">
        <v>0</v>
      </c>
    </row>
    <row r="220" customFormat="false" ht="15" hidden="false" customHeight="false" outlineLevel="0" collapsed="false">
      <c r="A220" s="0" t="n">
        <f aca="false">C220*4+D220+1</f>
        <v>7</v>
      </c>
      <c r="C220" s="0" t="n">
        <v>1</v>
      </c>
      <c r="D220" s="0" t="n">
        <v>2</v>
      </c>
    </row>
    <row r="221" customFormat="false" ht="15" hidden="false" customHeight="false" outlineLevel="0" collapsed="false">
      <c r="A221" s="0" t="n">
        <f aca="false">C221*4+D221+1</f>
        <v>14</v>
      </c>
      <c r="C221" s="0" t="n">
        <v>3</v>
      </c>
      <c r="D221" s="0" t="n">
        <v>1</v>
      </c>
    </row>
    <row r="222" customFormat="false" ht="15" hidden="false" customHeight="false" outlineLevel="0" collapsed="false">
      <c r="A222" s="0" t="n">
        <f aca="false">C222*4+D222+1</f>
        <v>14</v>
      </c>
      <c r="C222" s="0" t="n">
        <v>3</v>
      </c>
      <c r="D222" s="0" t="n">
        <v>1</v>
      </c>
    </row>
    <row r="223" customFormat="false" ht="15" hidden="false" customHeight="false" outlineLevel="0" collapsed="false">
      <c r="A223" s="0" t="n">
        <f aca="false">C223*4+D223+1</f>
        <v>8</v>
      </c>
      <c r="C223" s="0" t="n">
        <v>1</v>
      </c>
      <c r="D223" s="0" t="n">
        <v>3</v>
      </c>
    </row>
    <row r="224" customFormat="false" ht="15" hidden="false" customHeight="false" outlineLevel="0" collapsed="false">
      <c r="A224" s="0" t="n">
        <f aca="false">C224*4+D224+1</f>
        <v>8</v>
      </c>
      <c r="C224" s="0" t="n">
        <v>1</v>
      </c>
      <c r="D224" s="0" t="n">
        <v>3</v>
      </c>
    </row>
    <row r="225" customFormat="false" ht="15" hidden="false" customHeight="false" outlineLevel="0" collapsed="false">
      <c r="A225" s="0" t="n">
        <f aca="false">C225*4+D225+1</f>
        <v>4</v>
      </c>
      <c r="C225" s="0" t="n">
        <v>0</v>
      </c>
      <c r="D225" s="0" t="n">
        <v>3</v>
      </c>
    </row>
    <row r="226" customFormat="false" ht="15" hidden="false" customHeight="false" outlineLevel="0" collapsed="false">
      <c r="A226" s="0" t="n">
        <f aca="false">C226*4+D226+1</f>
        <v>16</v>
      </c>
      <c r="C226" s="0" t="n">
        <v>3</v>
      </c>
      <c r="D226" s="0" t="n">
        <v>3</v>
      </c>
    </row>
    <row r="227" customFormat="false" ht="15" hidden="false" customHeight="false" outlineLevel="0" collapsed="false">
      <c r="A227" s="0" t="n">
        <f aca="false">C227*4+D227+1</f>
        <v>15</v>
      </c>
      <c r="C227" s="0" t="n">
        <v>3</v>
      </c>
      <c r="D227" s="0" t="n">
        <v>2</v>
      </c>
    </row>
    <row r="228" customFormat="false" ht="15" hidden="false" customHeight="false" outlineLevel="0" collapsed="false">
      <c r="A228" s="0" t="n">
        <f aca="false">C228*4+D228+1</f>
        <v>8</v>
      </c>
      <c r="C228" s="0" t="n">
        <v>1</v>
      </c>
      <c r="D228" s="0" t="n">
        <v>3</v>
      </c>
    </row>
    <row r="229" customFormat="false" ht="15" hidden="false" customHeight="false" outlineLevel="0" collapsed="false">
      <c r="A229" s="0" t="n">
        <f aca="false">C229*4+D229+1</f>
        <v>7</v>
      </c>
      <c r="C229" s="0" t="n">
        <v>1</v>
      </c>
      <c r="D229" s="0" t="n">
        <v>2</v>
      </c>
    </row>
    <row r="230" customFormat="false" ht="15" hidden="false" customHeight="false" outlineLevel="0" collapsed="false">
      <c r="A230" s="0" t="n">
        <f aca="false">C230*4+D230+1</f>
        <v>14</v>
      </c>
      <c r="C230" s="0" t="n">
        <v>3</v>
      </c>
      <c r="D230" s="0" t="n">
        <v>1</v>
      </c>
    </row>
    <row r="231" customFormat="false" ht="15" hidden="false" customHeight="false" outlineLevel="0" collapsed="false">
      <c r="A231" s="0" t="n">
        <f aca="false">C231*4+D231+1</f>
        <v>8</v>
      </c>
      <c r="C231" s="0" t="n">
        <v>1</v>
      </c>
      <c r="D231" s="0" t="n">
        <v>3</v>
      </c>
    </row>
    <row r="232" customFormat="false" ht="15" hidden="false" customHeight="false" outlineLevel="0" collapsed="false">
      <c r="A232" s="0" t="n">
        <f aca="false">C232*4+D232+1</f>
        <v>8</v>
      </c>
      <c r="C232" s="0" t="n">
        <v>1</v>
      </c>
      <c r="D232" s="0" t="n">
        <v>3</v>
      </c>
    </row>
    <row r="233" customFormat="false" ht="15" hidden="false" customHeight="false" outlineLevel="0" collapsed="false">
      <c r="A233" s="0" t="n">
        <f aca="false">C233*4+D233+1</f>
        <v>6</v>
      </c>
      <c r="C233" s="0" t="n">
        <v>1</v>
      </c>
      <c r="D233" s="0" t="n">
        <v>1</v>
      </c>
    </row>
    <row r="234" customFormat="false" ht="15" hidden="false" customHeight="false" outlineLevel="0" collapsed="false">
      <c r="A234" s="0" t="n">
        <f aca="false">C234*4+D234+1</f>
        <v>3</v>
      </c>
      <c r="C234" s="0" t="n">
        <v>0</v>
      </c>
      <c r="D234" s="0" t="n">
        <v>2</v>
      </c>
    </row>
    <row r="235" customFormat="false" ht="15" hidden="false" customHeight="false" outlineLevel="0" collapsed="false">
      <c r="A235" s="0" t="n">
        <f aca="false">C235*4+D235+1</f>
        <v>7</v>
      </c>
      <c r="C235" s="0" t="n">
        <v>1</v>
      </c>
      <c r="D235" s="0" t="n">
        <v>2</v>
      </c>
    </row>
    <row r="236" customFormat="false" ht="15" hidden="false" customHeight="false" outlineLevel="0" collapsed="false">
      <c r="A236" s="0" t="n">
        <f aca="false">C236*4+D236+1</f>
        <v>2</v>
      </c>
      <c r="C236" s="0" t="n">
        <v>0</v>
      </c>
      <c r="D236" s="0" t="n">
        <v>1</v>
      </c>
    </row>
    <row r="237" customFormat="false" ht="15" hidden="false" customHeight="false" outlineLevel="0" collapsed="false">
      <c r="A237" s="0" t="n">
        <f aca="false">C237*4+D237+1</f>
        <v>3</v>
      </c>
      <c r="C237" s="0" t="n">
        <v>0</v>
      </c>
      <c r="D237" s="0" t="n">
        <v>2</v>
      </c>
    </row>
    <row r="238" customFormat="false" ht="15" hidden="false" customHeight="false" outlineLevel="0" collapsed="false">
      <c r="A238" s="0" t="n">
        <f aca="false">C238*4+D238+1</f>
        <v>14</v>
      </c>
      <c r="C238" s="0" t="n">
        <v>3</v>
      </c>
      <c r="D238" s="0" t="n">
        <v>1</v>
      </c>
    </row>
    <row r="239" customFormat="false" ht="15" hidden="false" customHeight="false" outlineLevel="0" collapsed="false">
      <c r="A239" s="0" t="n">
        <f aca="false">C239*4+D239+1</f>
        <v>2</v>
      </c>
      <c r="C239" s="0" t="n">
        <v>0</v>
      </c>
      <c r="D239" s="0" t="n">
        <v>1</v>
      </c>
    </row>
    <row r="240" customFormat="false" ht="15" hidden="false" customHeight="false" outlineLevel="0" collapsed="false">
      <c r="A240" s="0" t="n">
        <f aca="false">C240*4+D240+1</f>
        <v>14</v>
      </c>
      <c r="C240" s="0" t="n">
        <v>3</v>
      </c>
      <c r="D240" s="0" t="n">
        <v>1</v>
      </c>
    </row>
    <row r="241" customFormat="false" ht="15" hidden="false" customHeight="false" outlineLevel="0" collapsed="false">
      <c r="A241" s="0" t="n">
        <f aca="false">C241*4+D241+1</f>
        <v>1</v>
      </c>
      <c r="C241" s="0" t="n">
        <v>0</v>
      </c>
      <c r="D241" s="0" t="n">
        <v>0</v>
      </c>
    </row>
    <row r="242" customFormat="false" ht="15" hidden="false" customHeight="false" outlineLevel="0" collapsed="false">
      <c r="A242" s="0" t="n">
        <f aca="false">C242*4+D242+1</f>
        <v>14</v>
      </c>
      <c r="C242" s="0" t="n">
        <v>3</v>
      </c>
      <c r="D242" s="0" t="n">
        <v>1</v>
      </c>
    </row>
    <row r="243" customFormat="false" ht="15" hidden="false" customHeight="false" outlineLevel="0" collapsed="false">
      <c r="A243" s="0" t="n">
        <f aca="false">C243*4+D243+1</f>
        <v>10</v>
      </c>
      <c r="C243" s="0" t="n">
        <v>2</v>
      </c>
      <c r="D243" s="0" t="n">
        <v>1</v>
      </c>
    </row>
    <row r="244" customFormat="false" ht="15" hidden="false" customHeight="false" outlineLevel="0" collapsed="false">
      <c r="A244" s="0" t="n">
        <f aca="false">C244*4+D244+1</f>
        <v>13</v>
      </c>
      <c r="C244" s="0" t="n">
        <v>3</v>
      </c>
      <c r="D244" s="0" t="n">
        <v>0</v>
      </c>
    </row>
    <row r="245" customFormat="false" ht="15" hidden="false" customHeight="false" outlineLevel="0" collapsed="false">
      <c r="A245" s="0" t="n">
        <f aca="false">C245*4+D245+1</f>
        <v>5</v>
      </c>
      <c r="C245" s="0" t="n">
        <v>1</v>
      </c>
      <c r="D245" s="0" t="n">
        <v>0</v>
      </c>
    </row>
    <row r="246" customFormat="false" ht="15" hidden="false" customHeight="false" outlineLevel="0" collapsed="false">
      <c r="A246" s="0" t="n">
        <f aca="false">C246*4+D246+1</f>
        <v>3</v>
      </c>
      <c r="C246" s="0" t="n">
        <v>0</v>
      </c>
      <c r="D246" s="0" t="n">
        <v>2</v>
      </c>
    </row>
    <row r="247" customFormat="false" ht="15" hidden="false" customHeight="false" outlineLevel="0" collapsed="false">
      <c r="A247" s="0" t="n">
        <f aca="false">C247*4+D247+1</f>
        <v>9</v>
      </c>
      <c r="C247" s="0" t="n">
        <v>2</v>
      </c>
      <c r="D247" s="0" t="n">
        <v>0</v>
      </c>
    </row>
    <row r="248" customFormat="false" ht="15" hidden="false" customHeight="false" outlineLevel="0" collapsed="false">
      <c r="A248" s="0" t="n">
        <f aca="false">C248*4+D248+1</f>
        <v>3</v>
      </c>
      <c r="C248" s="0" t="n">
        <v>0</v>
      </c>
      <c r="D248" s="0" t="n">
        <v>2</v>
      </c>
    </row>
    <row r="249" customFormat="false" ht="15" hidden="false" customHeight="false" outlineLevel="0" collapsed="false">
      <c r="A249" s="0" t="n">
        <f aca="false">C249*4+D249+1</f>
        <v>11</v>
      </c>
      <c r="C249" s="0" t="n">
        <v>2</v>
      </c>
      <c r="D249" s="0" t="n">
        <v>2</v>
      </c>
    </row>
    <row r="250" customFormat="false" ht="15" hidden="false" customHeight="false" outlineLevel="0" collapsed="false">
      <c r="A250" s="0" t="n">
        <f aca="false">C250*4+D250+1</f>
        <v>7</v>
      </c>
      <c r="C250" s="0" t="n">
        <v>1</v>
      </c>
      <c r="D250" s="0" t="n">
        <v>2</v>
      </c>
    </row>
    <row r="251" customFormat="false" ht="15" hidden="false" customHeight="false" outlineLevel="0" collapsed="false">
      <c r="A251" s="0" t="n">
        <f aca="false">C251*4+D251+1</f>
        <v>14</v>
      </c>
      <c r="C251" s="0" t="n">
        <v>3</v>
      </c>
      <c r="D251" s="0" t="n">
        <v>1</v>
      </c>
    </row>
    <row r="252" customFormat="false" ht="15" hidden="false" customHeight="false" outlineLevel="0" collapsed="false">
      <c r="A252" s="0" t="n">
        <f aca="false">C252*4+D252+1</f>
        <v>15</v>
      </c>
      <c r="C252" s="0" t="n">
        <v>3</v>
      </c>
      <c r="D252" s="0" t="n">
        <v>2</v>
      </c>
    </row>
    <row r="253" customFormat="false" ht="15" hidden="false" customHeight="false" outlineLevel="0" collapsed="false">
      <c r="A253" s="0" t="n">
        <f aca="false">C253*4+D253+1</f>
        <v>6</v>
      </c>
      <c r="C253" s="0" t="n">
        <v>1</v>
      </c>
      <c r="D253" s="0" t="n">
        <v>1</v>
      </c>
    </row>
    <row r="254" customFormat="false" ht="15" hidden="false" customHeight="false" outlineLevel="0" collapsed="false">
      <c r="A254" s="0" t="n">
        <f aca="false">C254*4+D254+1</f>
        <v>8</v>
      </c>
      <c r="C254" s="0" t="n">
        <v>1</v>
      </c>
      <c r="D254" s="0" t="n">
        <v>3</v>
      </c>
    </row>
    <row r="255" customFormat="false" ht="15" hidden="false" customHeight="false" outlineLevel="0" collapsed="false">
      <c r="A255" s="0" t="n">
        <f aca="false">C255*4+D255+1</f>
        <v>10</v>
      </c>
      <c r="C255" s="0" t="n">
        <v>2</v>
      </c>
      <c r="D255" s="0" t="n">
        <v>1</v>
      </c>
    </row>
    <row r="256" customFormat="false" ht="15" hidden="false" customHeight="false" outlineLevel="0" collapsed="false">
      <c r="A256" s="0" t="n">
        <f aca="false">C256*4+D256+1</f>
        <v>2</v>
      </c>
      <c r="C256" s="0" t="n">
        <v>0</v>
      </c>
      <c r="D256" s="0" t="n">
        <v>1</v>
      </c>
    </row>
    <row r="257" customFormat="false" ht="15" hidden="false" customHeight="false" outlineLevel="0" collapsed="false">
      <c r="A257" s="0" t="n">
        <f aca="false">C257*4+D257+1</f>
        <v>8</v>
      </c>
      <c r="C257" s="0" t="n">
        <v>1</v>
      </c>
      <c r="D257" s="0" t="n">
        <v>3</v>
      </c>
    </row>
    <row r="258" customFormat="false" ht="15" hidden="false" customHeight="false" outlineLevel="0" collapsed="false">
      <c r="A258" s="0" t="n">
        <f aca="false">C258*4+D258+1</f>
        <v>14</v>
      </c>
      <c r="C258" s="0" t="n">
        <v>3</v>
      </c>
      <c r="D258" s="0" t="n">
        <v>1</v>
      </c>
    </row>
    <row r="259" customFormat="false" ht="15" hidden="false" customHeight="false" outlineLevel="0" collapsed="false">
      <c r="A259" s="0" t="n">
        <f aca="false">C259*4+D259+1</f>
        <v>12</v>
      </c>
      <c r="C259" s="0" t="n">
        <v>2</v>
      </c>
      <c r="D259" s="0" t="n">
        <v>3</v>
      </c>
    </row>
    <row r="260" customFormat="false" ht="15" hidden="false" customHeight="false" outlineLevel="0" collapsed="false">
      <c r="A260" s="0" t="n">
        <f aca="false">C260*4+D260+1</f>
        <v>16</v>
      </c>
      <c r="C260" s="0" t="n">
        <v>3</v>
      </c>
      <c r="D260" s="0" t="n">
        <v>3</v>
      </c>
    </row>
    <row r="261" customFormat="false" ht="15" hidden="false" customHeight="false" outlineLevel="0" collapsed="false">
      <c r="A261" s="0" t="n">
        <f aca="false">C261*4+D261+1</f>
        <v>16</v>
      </c>
      <c r="C261" s="0" t="n">
        <v>3</v>
      </c>
      <c r="D261" s="0" t="n">
        <v>3</v>
      </c>
    </row>
    <row r="262" customFormat="false" ht="15" hidden="false" customHeight="false" outlineLevel="0" collapsed="false">
      <c r="A262" s="0" t="n">
        <f aca="false">C262*4+D262+1</f>
        <v>5</v>
      </c>
      <c r="C262" s="0" t="n">
        <v>1</v>
      </c>
      <c r="D262" s="0" t="n">
        <v>0</v>
      </c>
    </row>
    <row r="263" customFormat="false" ht="15" hidden="false" customHeight="false" outlineLevel="0" collapsed="false">
      <c r="A263" s="0" t="n">
        <f aca="false">C263*4+D263+1</f>
        <v>10</v>
      </c>
      <c r="C263" s="0" t="n">
        <v>2</v>
      </c>
      <c r="D263" s="0" t="n">
        <v>1</v>
      </c>
    </row>
    <row r="264" customFormat="false" ht="15" hidden="false" customHeight="false" outlineLevel="0" collapsed="false">
      <c r="A264" s="0" t="n">
        <f aca="false">C264*4+D264+1</f>
        <v>15</v>
      </c>
      <c r="C264" s="0" t="n">
        <v>3</v>
      </c>
      <c r="D264" s="0" t="n">
        <v>2</v>
      </c>
    </row>
    <row r="265" customFormat="false" ht="15" hidden="false" customHeight="false" outlineLevel="0" collapsed="false">
      <c r="A265" s="0" t="n">
        <f aca="false">C265*4+D265+1</f>
        <v>1</v>
      </c>
      <c r="C265" s="0" t="n">
        <v>0</v>
      </c>
      <c r="D265" s="0" t="n">
        <v>0</v>
      </c>
    </row>
    <row r="266" customFormat="false" ht="15" hidden="false" customHeight="false" outlineLevel="0" collapsed="false">
      <c r="A266" s="0" t="n">
        <f aca="false">C266*4+D266+1</f>
        <v>1</v>
      </c>
      <c r="C266" s="0" t="n">
        <v>0</v>
      </c>
      <c r="D266" s="0" t="n">
        <v>0</v>
      </c>
    </row>
    <row r="267" customFormat="false" ht="15" hidden="false" customHeight="false" outlineLevel="0" collapsed="false">
      <c r="A267" s="0" t="n">
        <f aca="false">C267*4+D267+1</f>
        <v>13</v>
      </c>
      <c r="C267" s="0" t="n">
        <v>3</v>
      </c>
      <c r="D267" s="0" t="n">
        <v>0</v>
      </c>
    </row>
    <row r="268" customFormat="false" ht="15" hidden="false" customHeight="false" outlineLevel="0" collapsed="false">
      <c r="A268" s="0" t="n">
        <f aca="false">C268*4+D268+1</f>
        <v>11</v>
      </c>
      <c r="C268" s="0" t="n">
        <v>2</v>
      </c>
      <c r="D268" s="0" t="n">
        <v>2</v>
      </c>
    </row>
    <row r="269" customFormat="false" ht="15" hidden="false" customHeight="false" outlineLevel="0" collapsed="false">
      <c r="A269" s="0" t="n">
        <f aca="false">C269*4+D269+1</f>
        <v>9</v>
      </c>
      <c r="C269" s="0" t="n">
        <v>2</v>
      </c>
      <c r="D269" s="0" t="n">
        <v>0</v>
      </c>
    </row>
    <row r="270" customFormat="false" ht="15" hidden="false" customHeight="false" outlineLevel="0" collapsed="false">
      <c r="A270" s="0" t="n">
        <f aca="false">C270*4+D270+1</f>
        <v>15</v>
      </c>
      <c r="C270" s="0" t="n">
        <v>3</v>
      </c>
      <c r="D270" s="0" t="n">
        <v>2</v>
      </c>
    </row>
    <row r="271" customFormat="false" ht="15" hidden="false" customHeight="false" outlineLevel="0" collapsed="false">
      <c r="A271" s="0" t="n">
        <f aca="false">C271*4+D271+1</f>
        <v>9</v>
      </c>
      <c r="C271" s="0" t="n">
        <v>2</v>
      </c>
      <c r="D271" s="0" t="n">
        <v>0</v>
      </c>
    </row>
    <row r="272" customFormat="false" ht="15" hidden="false" customHeight="false" outlineLevel="0" collapsed="false">
      <c r="A272" s="0" t="n">
        <f aca="false">C272*4+D272+1</f>
        <v>7</v>
      </c>
      <c r="C272" s="0" t="n">
        <v>1</v>
      </c>
      <c r="D272" s="0" t="n">
        <v>2</v>
      </c>
    </row>
    <row r="273" customFormat="false" ht="15" hidden="false" customHeight="false" outlineLevel="0" collapsed="false">
      <c r="A273" s="0" t="n">
        <f aca="false">C273*4+D273+1</f>
        <v>10</v>
      </c>
      <c r="C273" s="0" t="n">
        <v>2</v>
      </c>
      <c r="D273" s="0" t="n">
        <v>1</v>
      </c>
    </row>
    <row r="274" customFormat="false" ht="15" hidden="false" customHeight="false" outlineLevel="0" collapsed="false">
      <c r="A274" s="0" t="n">
        <f aca="false">C274*4+D274+1</f>
        <v>8</v>
      </c>
      <c r="C274" s="0" t="n">
        <v>1</v>
      </c>
      <c r="D274" s="0" t="n">
        <v>3</v>
      </c>
    </row>
    <row r="275" customFormat="false" ht="15" hidden="false" customHeight="false" outlineLevel="0" collapsed="false">
      <c r="A275" s="0" t="n">
        <f aca="false">C275*4+D275+1</f>
        <v>3</v>
      </c>
      <c r="C275" s="0" t="n">
        <v>0</v>
      </c>
      <c r="D275" s="0" t="n">
        <v>2</v>
      </c>
    </row>
    <row r="276" customFormat="false" ht="15" hidden="false" customHeight="false" outlineLevel="0" collapsed="false">
      <c r="A276" s="0" t="n">
        <f aca="false">C276*4+D276+1</f>
        <v>7</v>
      </c>
      <c r="C276" s="0" t="n">
        <v>1</v>
      </c>
      <c r="D276" s="0" t="n">
        <v>2</v>
      </c>
    </row>
    <row r="277" customFormat="false" ht="15" hidden="false" customHeight="false" outlineLevel="0" collapsed="false">
      <c r="A277" s="0" t="n">
        <f aca="false">C277*4+D277+1</f>
        <v>8</v>
      </c>
      <c r="C277" s="0" t="n">
        <v>1</v>
      </c>
      <c r="D277" s="0" t="n">
        <v>3</v>
      </c>
    </row>
    <row r="278" customFormat="false" ht="15" hidden="false" customHeight="false" outlineLevel="0" collapsed="false">
      <c r="A278" s="0" t="n">
        <f aca="false">C278*4+D278+1</f>
        <v>7</v>
      </c>
      <c r="C278" s="0" t="n">
        <v>1</v>
      </c>
      <c r="D278" s="0" t="n">
        <v>2</v>
      </c>
    </row>
    <row r="279" customFormat="false" ht="15" hidden="false" customHeight="false" outlineLevel="0" collapsed="false">
      <c r="A279" s="0" t="n">
        <f aca="false">C279*4+D279+1</f>
        <v>16</v>
      </c>
      <c r="C279" s="0" t="n">
        <v>3</v>
      </c>
      <c r="D279" s="0" t="n">
        <v>3</v>
      </c>
    </row>
    <row r="280" customFormat="false" ht="15" hidden="false" customHeight="false" outlineLevel="0" collapsed="false">
      <c r="A280" s="0" t="n">
        <f aca="false">C280*4+D280+1</f>
        <v>5</v>
      </c>
      <c r="C280" s="0" t="n">
        <v>1</v>
      </c>
      <c r="D280" s="0" t="n">
        <v>0</v>
      </c>
    </row>
    <row r="281" customFormat="false" ht="15" hidden="false" customHeight="false" outlineLevel="0" collapsed="false">
      <c r="A281" s="0" t="n">
        <f aca="false">C281*4+D281+1</f>
        <v>12</v>
      </c>
      <c r="C281" s="0" t="n">
        <v>2</v>
      </c>
      <c r="D281" s="0" t="n">
        <v>3</v>
      </c>
    </row>
    <row r="282" customFormat="false" ht="15" hidden="false" customHeight="false" outlineLevel="0" collapsed="false">
      <c r="A282" s="0" t="n">
        <f aca="false">C282*4+D282+1</f>
        <v>11</v>
      </c>
      <c r="C282" s="0" t="n">
        <v>2</v>
      </c>
      <c r="D282" s="0" t="n">
        <v>2</v>
      </c>
    </row>
    <row r="283" customFormat="false" ht="15" hidden="false" customHeight="false" outlineLevel="0" collapsed="false">
      <c r="A283" s="0" t="n">
        <f aca="false">C283*4+D283+1</f>
        <v>6</v>
      </c>
      <c r="C283" s="0" t="n">
        <v>1</v>
      </c>
      <c r="D283" s="0" t="n">
        <v>1</v>
      </c>
    </row>
    <row r="284" customFormat="false" ht="15" hidden="false" customHeight="false" outlineLevel="0" collapsed="false">
      <c r="A284" s="0" t="n">
        <f aca="false">C284*4+D284+1</f>
        <v>4</v>
      </c>
      <c r="C284" s="0" t="n">
        <v>0</v>
      </c>
      <c r="D284" s="0" t="n">
        <v>3</v>
      </c>
    </row>
    <row r="285" customFormat="false" ht="15" hidden="false" customHeight="false" outlineLevel="0" collapsed="false">
      <c r="A285" s="0" t="n">
        <f aca="false">C285*4+D285+1</f>
        <v>10</v>
      </c>
      <c r="C285" s="0" t="n">
        <v>2</v>
      </c>
      <c r="D285" s="0" t="n">
        <v>1</v>
      </c>
    </row>
    <row r="286" customFormat="false" ht="15" hidden="false" customHeight="false" outlineLevel="0" collapsed="false">
      <c r="A286" s="0" t="n">
        <f aca="false">C286*4+D286+1</f>
        <v>2</v>
      </c>
      <c r="C286" s="0" t="n">
        <v>0</v>
      </c>
      <c r="D286" s="0" t="n">
        <v>1</v>
      </c>
    </row>
    <row r="287" customFormat="false" ht="15" hidden="false" customHeight="false" outlineLevel="0" collapsed="false">
      <c r="A287" s="0" t="n">
        <f aca="false">C287*4+D287+1</f>
        <v>15</v>
      </c>
      <c r="C287" s="0" t="n">
        <v>3</v>
      </c>
      <c r="D287" s="0" t="n">
        <v>2</v>
      </c>
    </row>
    <row r="288" customFormat="false" ht="15" hidden="false" customHeight="false" outlineLevel="0" collapsed="false">
      <c r="A288" s="0" t="n">
        <f aca="false">C288*4+D288+1</f>
        <v>14</v>
      </c>
      <c r="C288" s="0" t="n">
        <v>3</v>
      </c>
      <c r="D288" s="0" t="n">
        <v>1</v>
      </c>
    </row>
    <row r="289" customFormat="false" ht="15" hidden="false" customHeight="false" outlineLevel="0" collapsed="false">
      <c r="A289" s="0" t="n">
        <f aca="false">C289*4+D289+1</f>
        <v>5</v>
      </c>
      <c r="C289" s="0" t="n">
        <v>1</v>
      </c>
      <c r="D289" s="0" t="n">
        <v>0</v>
      </c>
    </row>
    <row r="290" customFormat="false" ht="15" hidden="false" customHeight="false" outlineLevel="0" collapsed="false">
      <c r="A290" s="0" t="n">
        <f aca="false">C290*4+D290+1</f>
        <v>11</v>
      </c>
      <c r="C290" s="0" t="n">
        <v>2</v>
      </c>
      <c r="D290" s="0" t="n">
        <v>2</v>
      </c>
    </row>
    <row r="291" customFormat="false" ht="15" hidden="false" customHeight="false" outlineLevel="0" collapsed="false">
      <c r="A291" s="0" t="n">
        <f aca="false">C291*4+D291+1</f>
        <v>14</v>
      </c>
      <c r="C291" s="0" t="n">
        <v>3</v>
      </c>
      <c r="D291" s="0" t="n">
        <v>1</v>
      </c>
    </row>
    <row r="292" customFormat="false" ht="15" hidden="false" customHeight="false" outlineLevel="0" collapsed="false">
      <c r="A292" s="0" t="n">
        <f aca="false">C292*4+D292+1</f>
        <v>16</v>
      </c>
      <c r="C292" s="0" t="n">
        <v>3</v>
      </c>
      <c r="D292" s="0" t="n">
        <v>3</v>
      </c>
    </row>
    <row r="293" customFormat="false" ht="15" hidden="false" customHeight="false" outlineLevel="0" collapsed="false">
      <c r="A293" s="0" t="n">
        <f aca="false">C293*4+D293+1</f>
        <v>12</v>
      </c>
      <c r="C293" s="0" t="n">
        <v>2</v>
      </c>
      <c r="D293" s="0" t="n">
        <v>3</v>
      </c>
    </row>
    <row r="294" customFormat="false" ht="15" hidden="false" customHeight="false" outlineLevel="0" collapsed="false">
      <c r="A294" s="0" t="n">
        <f aca="false">C294*4+D294+1</f>
        <v>13</v>
      </c>
      <c r="C294" s="0" t="n">
        <v>3</v>
      </c>
      <c r="D294" s="0" t="n">
        <v>0</v>
      </c>
    </row>
    <row r="295" customFormat="false" ht="15" hidden="false" customHeight="false" outlineLevel="0" collapsed="false">
      <c r="A295" s="0" t="n">
        <f aca="false">C295*4+D295+1</f>
        <v>1</v>
      </c>
      <c r="C295" s="0" t="n">
        <v>0</v>
      </c>
      <c r="D295" s="0" t="n">
        <v>0</v>
      </c>
    </row>
    <row r="296" customFormat="false" ht="15" hidden="false" customHeight="false" outlineLevel="0" collapsed="false">
      <c r="A296" s="0" t="n">
        <f aca="false">C296*4+D296+1</f>
        <v>16</v>
      </c>
      <c r="C296" s="0" t="n">
        <v>3</v>
      </c>
      <c r="D296" s="0" t="n">
        <v>3</v>
      </c>
    </row>
    <row r="297" customFormat="false" ht="15" hidden="false" customHeight="false" outlineLevel="0" collapsed="false">
      <c r="A297" s="0" t="n">
        <f aca="false">C297*4+D297+1</f>
        <v>9</v>
      </c>
      <c r="C297" s="0" t="n">
        <v>2</v>
      </c>
      <c r="D297" s="0" t="n">
        <v>0</v>
      </c>
    </row>
    <row r="298" customFormat="false" ht="15" hidden="false" customHeight="false" outlineLevel="0" collapsed="false">
      <c r="A298" s="0" t="n">
        <f aca="false">C298*4+D298+1</f>
        <v>7</v>
      </c>
      <c r="C298" s="0" t="n">
        <v>1</v>
      </c>
      <c r="D298" s="0" t="n">
        <v>2</v>
      </c>
    </row>
    <row r="299" customFormat="false" ht="15" hidden="false" customHeight="false" outlineLevel="0" collapsed="false">
      <c r="A299" s="0" t="n">
        <f aca="false">C299*4+D299+1</f>
        <v>3</v>
      </c>
      <c r="C299" s="0" t="n">
        <v>0</v>
      </c>
      <c r="D299" s="0" t="n">
        <v>2</v>
      </c>
    </row>
    <row r="300" customFormat="false" ht="15" hidden="false" customHeight="false" outlineLevel="0" collapsed="false">
      <c r="A300" s="0" t="n">
        <f aca="false">C300*4+D300+1</f>
        <v>13</v>
      </c>
      <c r="C300" s="0" t="n">
        <v>3</v>
      </c>
      <c r="D300" s="0" t="n">
        <v>0</v>
      </c>
    </row>
    <row r="301" customFormat="false" ht="15" hidden="false" customHeight="false" outlineLevel="0" collapsed="false">
      <c r="A301" s="0" t="n">
        <f aca="false">C301*4+D301+1</f>
        <v>4</v>
      </c>
      <c r="C301" s="0" t="n">
        <v>0</v>
      </c>
      <c r="D301" s="0" t="n">
        <v>3</v>
      </c>
    </row>
    <row r="302" customFormat="false" ht="15" hidden="false" customHeight="false" outlineLevel="0" collapsed="false">
      <c r="A302" s="0" t="n">
        <f aca="false">C302*4+D302+1</f>
        <v>8</v>
      </c>
      <c r="C302" s="0" t="n">
        <v>1</v>
      </c>
      <c r="D302" s="0" t="n">
        <v>3</v>
      </c>
    </row>
    <row r="303" customFormat="false" ht="15" hidden="false" customHeight="false" outlineLevel="0" collapsed="false">
      <c r="A303" s="0" t="n">
        <f aca="false">C303*4+D303+1</f>
        <v>15</v>
      </c>
      <c r="C303" s="0" t="n">
        <v>3</v>
      </c>
      <c r="D303" s="0" t="n">
        <v>2</v>
      </c>
    </row>
    <row r="304" customFormat="false" ht="15" hidden="false" customHeight="false" outlineLevel="0" collapsed="false">
      <c r="A304" s="0" t="n">
        <f aca="false">C304*4+D304+1</f>
        <v>12</v>
      </c>
      <c r="C304" s="0" t="n">
        <v>2</v>
      </c>
      <c r="D304" s="0" t="n">
        <v>3</v>
      </c>
    </row>
    <row r="305" customFormat="false" ht="15" hidden="false" customHeight="false" outlineLevel="0" collapsed="false">
      <c r="A305" s="0" t="n">
        <f aca="false">C305*4+D305+1</f>
        <v>15</v>
      </c>
      <c r="C305" s="0" t="n">
        <v>3</v>
      </c>
      <c r="D305" s="0" t="n">
        <v>2</v>
      </c>
    </row>
    <row r="306" customFormat="false" ht="15" hidden="false" customHeight="false" outlineLevel="0" collapsed="false">
      <c r="A306" s="0" t="n">
        <f aca="false">C306*4+D306+1</f>
        <v>16</v>
      </c>
      <c r="C306" s="0" t="n">
        <v>3</v>
      </c>
      <c r="D306" s="0" t="n">
        <v>3</v>
      </c>
    </row>
    <row r="307" customFormat="false" ht="15" hidden="false" customHeight="false" outlineLevel="0" collapsed="false">
      <c r="A307" s="0" t="n">
        <f aca="false">C307*4+D307+1</f>
        <v>6</v>
      </c>
      <c r="C307" s="0" t="n">
        <v>1</v>
      </c>
      <c r="D307" s="0" t="n">
        <v>1</v>
      </c>
    </row>
    <row r="308" customFormat="false" ht="15" hidden="false" customHeight="false" outlineLevel="0" collapsed="false">
      <c r="A308" s="0" t="n">
        <f aca="false">C308*4+D308+1</f>
        <v>4</v>
      </c>
      <c r="C308" s="0" t="n">
        <v>0</v>
      </c>
      <c r="D308" s="0" t="n">
        <v>3</v>
      </c>
    </row>
    <row r="309" customFormat="false" ht="15" hidden="false" customHeight="false" outlineLevel="0" collapsed="false">
      <c r="A309" s="0" t="n">
        <f aca="false">C309*4+D309+1</f>
        <v>1</v>
      </c>
      <c r="C309" s="0" t="n">
        <v>0</v>
      </c>
      <c r="D309" s="0" t="n">
        <v>0</v>
      </c>
    </row>
    <row r="310" customFormat="false" ht="15" hidden="false" customHeight="false" outlineLevel="0" collapsed="false">
      <c r="A310" s="0" t="n">
        <f aca="false">C310*4+D310+1</f>
        <v>2</v>
      </c>
      <c r="C310" s="0" t="n">
        <v>0</v>
      </c>
      <c r="D310" s="0" t="n">
        <v>1</v>
      </c>
    </row>
    <row r="311" customFormat="false" ht="15" hidden="false" customHeight="false" outlineLevel="0" collapsed="false">
      <c r="A311" s="0" t="n">
        <f aca="false">C311*4+D311+1</f>
        <v>6</v>
      </c>
      <c r="C311" s="0" t="n">
        <v>1</v>
      </c>
      <c r="D311" s="0" t="n">
        <v>1</v>
      </c>
    </row>
    <row r="312" customFormat="false" ht="15" hidden="false" customHeight="false" outlineLevel="0" collapsed="false">
      <c r="A312" s="0" t="n">
        <f aca="false">C312*4+D312+1</f>
        <v>5</v>
      </c>
      <c r="C312" s="0" t="n">
        <v>1</v>
      </c>
      <c r="D312" s="0" t="n">
        <v>0</v>
      </c>
    </row>
    <row r="313" customFormat="false" ht="15" hidden="false" customHeight="false" outlineLevel="0" collapsed="false">
      <c r="A313" s="0" t="n">
        <f aca="false">C313*4+D313+1</f>
        <v>3</v>
      </c>
      <c r="C313" s="0" t="n">
        <v>0</v>
      </c>
      <c r="D313" s="0" t="n">
        <v>2</v>
      </c>
    </row>
    <row r="314" customFormat="false" ht="15" hidden="false" customHeight="false" outlineLevel="0" collapsed="false">
      <c r="A314" s="0" t="n">
        <f aca="false">C314*4+D314+1</f>
        <v>8</v>
      </c>
      <c r="C314" s="0" t="n">
        <v>1</v>
      </c>
      <c r="D314" s="0" t="n">
        <v>3</v>
      </c>
    </row>
    <row r="315" customFormat="false" ht="15" hidden="false" customHeight="false" outlineLevel="0" collapsed="false">
      <c r="A315" s="0" t="n">
        <f aca="false">C315*4+D315+1</f>
        <v>10</v>
      </c>
      <c r="C315" s="0" t="n">
        <v>2</v>
      </c>
      <c r="D315" s="0" t="n">
        <v>1</v>
      </c>
    </row>
    <row r="316" customFormat="false" ht="15" hidden="false" customHeight="false" outlineLevel="0" collapsed="false">
      <c r="A316" s="0" t="n">
        <f aca="false">C316*4+D316+1</f>
        <v>14</v>
      </c>
      <c r="C316" s="0" t="n">
        <v>3</v>
      </c>
      <c r="D316" s="0" t="n">
        <v>1</v>
      </c>
    </row>
    <row r="317" customFormat="false" ht="15" hidden="false" customHeight="false" outlineLevel="0" collapsed="false">
      <c r="A317" s="0" t="n">
        <f aca="false">C317*4+D317+1</f>
        <v>1</v>
      </c>
      <c r="C317" s="0" t="n">
        <v>0</v>
      </c>
      <c r="D317" s="0" t="n">
        <v>0</v>
      </c>
    </row>
    <row r="318" customFormat="false" ht="15" hidden="false" customHeight="false" outlineLevel="0" collapsed="false">
      <c r="A318" s="0" t="n">
        <f aca="false">C318*4+D318+1</f>
        <v>7</v>
      </c>
      <c r="C318" s="0" t="n">
        <v>1</v>
      </c>
      <c r="D318" s="0" t="n">
        <v>2</v>
      </c>
    </row>
    <row r="319" customFormat="false" ht="15" hidden="false" customHeight="false" outlineLevel="0" collapsed="false">
      <c r="A319" s="0" t="n">
        <f aca="false">C319*4+D319+1</f>
        <v>10</v>
      </c>
      <c r="C319" s="0" t="n">
        <v>2</v>
      </c>
      <c r="D319" s="0" t="n">
        <v>1</v>
      </c>
    </row>
    <row r="320" customFormat="false" ht="15" hidden="false" customHeight="false" outlineLevel="0" collapsed="false">
      <c r="A320" s="0" t="n">
        <f aca="false">C320*4+D320+1</f>
        <v>10</v>
      </c>
      <c r="C320" s="0" t="n">
        <v>2</v>
      </c>
      <c r="D320" s="0" t="n">
        <v>1</v>
      </c>
    </row>
    <row r="321" customFormat="false" ht="15" hidden="false" customHeight="false" outlineLevel="0" collapsed="false">
      <c r="A321" s="0" t="n">
        <f aca="false">C321*4+D321+1</f>
        <v>10</v>
      </c>
      <c r="C321" s="0" t="n">
        <v>2</v>
      </c>
      <c r="D321" s="0" t="n">
        <v>1</v>
      </c>
    </row>
    <row r="322" customFormat="false" ht="15" hidden="false" customHeight="false" outlineLevel="0" collapsed="false">
      <c r="A322" s="0" t="n">
        <f aca="false">C322*4+D322+1</f>
        <v>13</v>
      </c>
      <c r="C322" s="0" t="n">
        <v>3</v>
      </c>
      <c r="D322" s="0" t="n">
        <v>0</v>
      </c>
    </row>
    <row r="323" customFormat="false" ht="15" hidden="false" customHeight="false" outlineLevel="0" collapsed="false">
      <c r="A323" s="0" t="n">
        <f aca="false">C323*4+D323+1</f>
        <v>12</v>
      </c>
      <c r="C323" s="0" t="n">
        <v>2</v>
      </c>
      <c r="D323" s="0" t="n">
        <v>3</v>
      </c>
    </row>
    <row r="324" customFormat="false" ht="15" hidden="false" customHeight="false" outlineLevel="0" collapsed="false">
      <c r="A324" s="0" t="n">
        <f aca="false">C324*4+D324+1</f>
        <v>4</v>
      </c>
      <c r="C324" s="0" t="n">
        <v>0</v>
      </c>
      <c r="D324" s="0" t="n">
        <v>3</v>
      </c>
    </row>
    <row r="325" customFormat="false" ht="15" hidden="false" customHeight="false" outlineLevel="0" collapsed="false">
      <c r="A325" s="0" t="n">
        <f aca="false">C325*4+D325+1</f>
        <v>7</v>
      </c>
      <c r="C325" s="0" t="n">
        <v>1</v>
      </c>
      <c r="D325" s="0" t="n">
        <v>2</v>
      </c>
    </row>
    <row r="326" customFormat="false" ht="15" hidden="false" customHeight="false" outlineLevel="0" collapsed="false">
      <c r="A326" s="0" t="n">
        <f aca="false">C326*4+D326+1</f>
        <v>6</v>
      </c>
      <c r="C326" s="0" t="n">
        <v>1</v>
      </c>
      <c r="D326" s="0" t="n">
        <v>1</v>
      </c>
    </row>
    <row r="327" customFormat="false" ht="15" hidden="false" customHeight="false" outlineLevel="0" collapsed="false">
      <c r="A327" s="0" t="n">
        <f aca="false">C327*4+D327+1</f>
        <v>10</v>
      </c>
      <c r="C327" s="0" t="n">
        <v>2</v>
      </c>
      <c r="D327" s="0" t="n">
        <v>1</v>
      </c>
    </row>
    <row r="328" customFormat="false" ht="15" hidden="false" customHeight="false" outlineLevel="0" collapsed="false">
      <c r="A328" s="0" t="n">
        <f aca="false">C328*4+D328+1</f>
        <v>9</v>
      </c>
      <c r="C328" s="0" t="n">
        <v>2</v>
      </c>
      <c r="D328" s="0" t="n">
        <v>0</v>
      </c>
    </row>
    <row r="329" customFormat="false" ht="15" hidden="false" customHeight="false" outlineLevel="0" collapsed="false">
      <c r="A329" s="0" t="n">
        <f aca="false">C329*4+D329+1</f>
        <v>12</v>
      </c>
      <c r="C329" s="0" t="n">
        <v>2</v>
      </c>
      <c r="D329" s="0" t="n">
        <v>3</v>
      </c>
    </row>
    <row r="330" customFormat="false" ht="15" hidden="false" customHeight="false" outlineLevel="0" collapsed="false">
      <c r="A330" s="0" t="n">
        <f aca="false">C330*4+D330+1</f>
        <v>15</v>
      </c>
      <c r="C330" s="0" t="n">
        <v>3</v>
      </c>
      <c r="D330" s="0" t="n">
        <v>2</v>
      </c>
    </row>
    <row r="331" customFormat="false" ht="15" hidden="false" customHeight="false" outlineLevel="0" collapsed="false">
      <c r="A331" s="0" t="n">
        <f aca="false">C331*4+D331+1</f>
        <v>5</v>
      </c>
      <c r="C331" s="0" t="n">
        <v>1</v>
      </c>
      <c r="D331" s="0" t="n">
        <v>0</v>
      </c>
    </row>
    <row r="332" customFormat="false" ht="15" hidden="false" customHeight="false" outlineLevel="0" collapsed="false">
      <c r="A332" s="0" t="n">
        <f aca="false">C332*4+D332+1</f>
        <v>2</v>
      </c>
      <c r="C332" s="0" t="n">
        <v>0</v>
      </c>
      <c r="D332" s="0" t="n">
        <v>1</v>
      </c>
    </row>
    <row r="333" customFormat="false" ht="15" hidden="false" customHeight="false" outlineLevel="0" collapsed="false">
      <c r="A333" s="0" t="n">
        <f aca="false">C333*4+D333+1</f>
        <v>3</v>
      </c>
      <c r="C333" s="0" t="n">
        <v>0</v>
      </c>
      <c r="D333" s="0" t="n">
        <v>2</v>
      </c>
    </row>
    <row r="334" customFormat="false" ht="15" hidden="false" customHeight="false" outlineLevel="0" collapsed="false">
      <c r="A334" s="0" t="n">
        <f aca="false">C334*4+D334+1</f>
        <v>1</v>
      </c>
      <c r="C334" s="0" t="n">
        <v>0</v>
      </c>
      <c r="D33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145</v>
      </c>
      <c r="F1" s="0" t="n">
        <v>131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1</v>
      </c>
      <c r="C4" s="0" t="n">
        <v>0</v>
      </c>
      <c r="D4" s="0" t="n">
        <v>0</v>
      </c>
    </row>
    <row r="5" customFormat="false" ht="15" hidden="false" customHeight="false" outlineLevel="0" collapsed="false">
      <c r="A5" s="0" t="n">
        <f aca="false">C5*8+D5+1</f>
        <v>4</v>
      </c>
      <c r="C5" s="0" t="n">
        <v>0</v>
      </c>
      <c r="D5" s="0" t="n">
        <v>3</v>
      </c>
    </row>
    <row r="6" customFormat="false" ht="15" hidden="false" customHeight="false" outlineLevel="0" collapsed="false">
      <c r="A6" s="0" t="n">
        <f aca="false">C6*8+D6+1</f>
        <v>4</v>
      </c>
      <c r="C6" s="0" t="n">
        <v>0</v>
      </c>
      <c r="D6" s="0" t="n">
        <v>3</v>
      </c>
    </row>
    <row r="7" customFormat="false" ht="15" hidden="false" customHeight="false" outlineLevel="0" collapsed="false">
      <c r="A7" s="0" t="n">
        <f aca="false">C7*8+D7+1</f>
        <v>4</v>
      </c>
      <c r="C7" s="0" t="n">
        <v>0</v>
      </c>
      <c r="D7" s="0" t="n">
        <v>3</v>
      </c>
    </row>
    <row r="8" customFormat="false" ht="15" hidden="false" customHeight="false" outlineLevel="0" collapsed="false">
      <c r="A8" s="0" t="n">
        <f aca="false">C8*8+D8+1</f>
        <v>4</v>
      </c>
      <c r="C8" s="0" t="n">
        <v>0</v>
      </c>
      <c r="D8" s="0" t="n">
        <v>3</v>
      </c>
    </row>
    <row r="9" customFormat="false" ht="15" hidden="false" customHeight="false" outlineLevel="0" collapsed="false">
      <c r="A9" s="0" t="n">
        <f aca="false">C9*8+D9+1</f>
        <v>5</v>
      </c>
      <c r="C9" s="0" t="n">
        <v>0</v>
      </c>
      <c r="D9" s="0" t="n">
        <v>4</v>
      </c>
    </row>
    <row r="10" customFormat="false" ht="15" hidden="false" customHeight="false" outlineLevel="0" collapsed="false">
      <c r="A10" s="0" t="n">
        <f aca="false">C10*8+D10+1</f>
        <v>5</v>
      </c>
      <c r="C10" s="0" t="n">
        <v>0</v>
      </c>
      <c r="D10" s="0" t="n">
        <v>4</v>
      </c>
    </row>
    <row r="11" customFormat="false" ht="15" hidden="false" customHeight="false" outlineLevel="0" collapsed="false">
      <c r="A11" s="0" t="n">
        <f aca="false">C11*8+D11+1</f>
        <v>13</v>
      </c>
      <c r="C11" s="0" t="n">
        <v>1</v>
      </c>
      <c r="D11" s="0" t="n">
        <v>4</v>
      </c>
    </row>
    <row r="12" customFormat="false" ht="15" hidden="false" customHeight="false" outlineLevel="0" collapsed="false">
      <c r="A12" s="0" t="n">
        <f aca="false">C12*8+D12+1</f>
        <v>15</v>
      </c>
      <c r="C12" s="0" t="n">
        <v>1</v>
      </c>
      <c r="D12" s="0" t="n">
        <v>6</v>
      </c>
    </row>
    <row r="13" customFormat="false" ht="15" hidden="false" customHeight="false" outlineLevel="0" collapsed="false">
      <c r="A13" s="0" t="n">
        <f aca="false">C13*8+D13+1</f>
        <v>20</v>
      </c>
      <c r="C13" s="0" t="n">
        <v>2</v>
      </c>
      <c r="D13" s="0" t="n">
        <v>3</v>
      </c>
    </row>
    <row r="14" customFormat="false" ht="15" hidden="false" customHeight="false" outlineLevel="0" collapsed="false">
      <c r="A14" s="0" t="n">
        <f aca="false">C14*8+D14+1</f>
        <v>7</v>
      </c>
      <c r="C14" s="0" t="n">
        <v>0</v>
      </c>
      <c r="D14" s="0" t="n">
        <v>6</v>
      </c>
    </row>
    <row r="15" customFormat="false" ht="15" hidden="false" customHeight="false" outlineLevel="0" collapsed="false">
      <c r="A15" s="0" t="n">
        <f aca="false">C15*8+D15+1</f>
        <v>14</v>
      </c>
      <c r="C15" s="0" t="n">
        <v>1</v>
      </c>
      <c r="D15" s="0" t="n">
        <v>5</v>
      </c>
    </row>
    <row r="16" customFormat="false" ht="15" hidden="false" customHeight="false" outlineLevel="0" collapsed="false">
      <c r="A16" s="0" t="n">
        <f aca="false">C16*8+D16+1</f>
        <v>12</v>
      </c>
      <c r="C16" s="0" t="n">
        <v>1</v>
      </c>
      <c r="D16" s="0" t="n">
        <v>3</v>
      </c>
    </row>
    <row r="17" customFormat="false" ht="15" hidden="false" customHeight="false" outlineLevel="0" collapsed="false">
      <c r="A17" s="0" t="n">
        <f aca="false">C17*8+D17+1</f>
        <v>23</v>
      </c>
      <c r="C17" s="0" t="n">
        <v>2</v>
      </c>
      <c r="D17" s="0" t="n">
        <v>6</v>
      </c>
    </row>
    <row r="18" customFormat="false" ht="15" hidden="false" customHeight="false" outlineLevel="0" collapsed="false">
      <c r="A18" s="0" t="n">
        <f aca="false">C18*8+D18+1</f>
        <v>8</v>
      </c>
      <c r="C18" s="0" t="n">
        <v>0</v>
      </c>
      <c r="D18" s="0" t="n">
        <v>7</v>
      </c>
    </row>
    <row r="19" customFormat="false" ht="15" hidden="false" customHeight="false" outlineLevel="0" collapsed="false">
      <c r="A19" s="0" t="n">
        <f aca="false">C19*8+D19+1</f>
        <v>18</v>
      </c>
      <c r="C19" s="0" t="n">
        <v>2</v>
      </c>
      <c r="D19" s="0" t="n">
        <v>1</v>
      </c>
    </row>
    <row r="20" customFormat="false" ht="15" hidden="false" customHeight="false" outlineLevel="0" collapsed="false">
      <c r="A20" s="0" t="n">
        <f aca="false">C20*8+D20+1</f>
        <v>2</v>
      </c>
      <c r="C20" s="0" t="n">
        <v>0</v>
      </c>
      <c r="D20" s="0" t="n">
        <v>1</v>
      </c>
    </row>
    <row r="21" customFormat="false" ht="15" hidden="false" customHeight="false" outlineLevel="0" collapsed="false">
      <c r="A21" s="0" t="n">
        <f aca="false">C21*8+D21+1</f>
        <v>5</v>
      </c>
      <c r="C21" s="0" t="n">
        <v>0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9</v>
      </c>
      <c r="C22" s="0" t="n">
        <v>1</v>
      </c>
      <c r="D22" s="0" t="n">
        <v>0</v>
      </c>
    </row>
    <row r="23" customFormat="false" ht="15" hidden="false" customHeight="false" outlineLevel="0" collapsed="false">
      <c r="A23" s="0" t="n">
        <f aca="false">C23*8+D23+1</f>
        <v>3</v>
      </c>
      <c r="C23" s="0" t="n">
        <v>0</v>
      </c>
      <c r="D23" s="0" t="n">
        <v>2</v>
      </c>
    </row>
    <row r="24" customFormat="false" ht="15" hidden="false" customHeight="false" outlineLevel="0" collapsed="false">
      <c r="A24" s="0" t="n">
        <f aca="false">C24*8+D24+1</f>
        <v>17</v>
      </c>
      <c r="C24" s="0" t="n">
        <v>2</v>
      </c>
      <c r="D24" s="0" t="n">
        <v>0</v>
      </c>
    </row>
    <row r="25" customFormat="false" ht="15" hidden="false" customHeight="false" outlineLevel="0" collapsed="false">
      <c r="A25" s="0" t="n">
        <f aca="false">C25*8+D25+1</f>
        <v>4</v>
      </c>
      <c r="C25" s="0" t="n">
        <v>0</v>
      </c>
      <c r="D25" s="0" t="n">
        <v>3</v>
      </c>
    </row>
    <row r="26" customFormat="false" ht="15" hidden="false" customHeight="false" outlineLevel="0" collapsed="false">
      <c r="A26" s="0" t="n">
        <f aca="false">C26*8+D26+1</f>
        <v>2</v>
      </c>
      <c r="C26" s="0" t="n">
        <v>0</v>
      </c>
      <c r="D26" s="0" t="n">
        <v>1</v>
      </c>
    </row>
    <row r="27" customFormat="false" ht="15" hidden="false" customHeight="false" outlineLevel="0" collapsed="false">
      <c r="A27" s="0" t="n">
        <f aca="false">C27*8+D27+1</f>
        <v>4</v>
      </c>
      <c r="C27" s="0" t="n">
        <v>0</v>
      </c>
      <c r="D27" s="0" t="n">
        <v>3</v>
      </c>
    </row>
    <row r="28" customFormat="false" ht="15" hidden="false" customHeight="false" outlineLevel="0" collapsed="false">
      <c r="A28" s="0" t="n">
        <f aca="false">C28*8+D28+1</f>
        <v>13</v>
      </c>
      <c r="C28" s="0" t="n">
        <v>1</v>
      </c>
      <c r="D28" s="0" t="n">
        <v>4</v>
      </c>
    </row>
    <row r="29" customFormat="false" ht="15" hidden="false" customHeight="false" outlineLevel="0" collapsed="false">
      <c r="A29" s="0" t="n">
        <f aca="false">C29*8+D29+1</f>
        <v>20</v>
      </c>
      <c r="C29" s="0" t="n">
        <v>2</v>
      </c>
      <c r="D29" s="0" t="n">
        <v>3</v>
      </c>
    </row>
    <row r="30" customFormat="false" ht="15" hidden="false" customHeight="false" outlineLevel="0" collapsed="false">
      <c r="A30" s="0" t="n">
        <f aca="false">C30*8+D30+1</f>
        <v>3</v>
      </c>
      <c r="C30" s="0" t="n">
        <v>0</v>
      </c>
      <c r="D30" s="0" t="n">
        <v>2</v>
      </c>
    </row>
    <row r="31" customFormat="false" ht="15" hidden="false" customHeight="false" outlineLevel="0" collapsed="false">
      <c r="A31" s="0" t="n">
        <f aca="false">C31*8+D31+1</f>
        <v>10</v>
      </c>
      <c r="C31" s="0" t="n">
        <v>1</v>
      </c>
      <c r="D31" s="0" t="n">
        <v>1</v>
      </c>
    </row>
    <row r="32" customFormat="false" ht="15" hidden="false" customHeight="false" outlineLevel="0" collapsed="false">
      <c r="A32" s="0" t="n">
        <f aca="false">C32*8+D32+1</f>
        <v>2</v>
      </c>
      <c r="C32" s="0" t="n">
        <v>0</v>
      </c>
      <c r="D32" s="0" t="n">
        <v>1</v>
      </c>
    </row>
    <row r="33" customFormat="false" ht="15" hidden="false" customHeight="false" outlineLevel="0" collapsed="false">
      <c r="A33" s="0" t="n">
        <f aca="false">C33*8+D33+1</f>
        <v>6</v>
      </c>
      <c r="C33" s="0" t="n">
        <v>0</v>
      </c>
      <c r="D33" s="0" t="n">
        <v>5</v>
      </c>
    </row>
    <row r="34" customFormat="false" ht="15" hidden="false" customHeight="false" outlineLevel="0" collapsed="false">
      <c r="A34" s="0" t="n">
        <f aca="false">C34*8+D34+1</f>
        <v>7</v>
      </c>
      <c r="C34" s="0" t="n">
        <v>0</v>
      </c>
      <c r="D34" s="0" t="n">
        <v>6</v>
      </c>
    </row>
    <row r="35" customFormat="false" ht="15" hidden="false" customHeight="false" outlineLevel="0" collapsed="false">
      <c r="A35" s="0" t="n">
        <f aca="false">C35*8+D35+1</f>
        <v>8</v>
      </c>
      <c r="C35" s="0" t="n">
        <v>0</v>
      </c>
      <c r="D35" s="0" t="n">
        <v>7</v>
      </c>
    </row>
    <row r="36" customFormat="false" ht="15" hidden="false" customHeight="false" outlineLevel="0" collapsed="false">
      <c r="A36" s="0" t="n">
        <f aca="false">C36*8+D36+1</f>
        <v>9</v>
      </c>
      <c r="C36" s="0" t="n">
        <v>1</v>
      </c>
      <c r="D36" s="0" t="n">
        <v>0</v>
      </c>
    </row>
    <row r="37" customFormat="false" ht="15" hidden="false" customHeight="false" outlineLevel="0" collapsed="false">
      <c r="A37" s="0" t="n">
        <f aca="false">C37*8+D37+1</f>
        <v>10</v>
      </c>
      <c r="C37" s="0" t="n">
        <v>1</v>
      </c>
      <c r="D37" s="0" t="n">
        <v>1</v>
      </c>
    </row>
    <row r="38" customFormat="false" ht="15" hidden="false" customHeight="false" outlineLevel="0" collapsed="false">
      <c r="A38" s="0" t="n">
        <f aca="false">C38*8+D38+1</f>
        <v>11</v>
      </c>
      <c r="C38" s="0" t="n">
        <v>1</v>
      </c>
      <c r="D38" s="0" t="n">
        <v>2</v>
      </c>
    </row>
    <row r="39" customFormat="false" ht="15" hidden="false" customHeight="false" outlineLevel="0" collapsed="false">
      <c r="A39" s="0" t="n">
        <f aca="false">C39*8+D39+1</f>
        <v>12</v>
      </c>
      <c r="C39" s="0" t="n">
        <v>1</v>
      </c>
      <c r="D39" s="0" t="n">
        <v>3</v>
      </c>
    </row>
    <row r="40" customFormat="false" ht="15" hidden="false" customHeight="false" outlineLevel="0" collapsed="false">
      <c r="A40" s="0" t="n">
        <f aca="false">C40*8+D40+1</f>
        <v>13</v>
      </c>
      <c r="C40" s="0" t="n">
        <v>1</v>
      </c>
      <c r="D40" s="0" t="n">
        <v>4</v>
      </c>
    </row>
    <row r="41" customFormat="false" ht="15" hidden="false" customHeight="false" outlineLevel="0" collapsed="false">
      <c r="A41" s="0" t="n">
        <f aca="false">C41*8+D41+1</f>
        <v>14</v>
      </c>
      <c r="C41" s="0" t="n">
        <v>1</v>
      </c>
      <c r="D41" s="0" t="n">
        <v>5</v>
      </c>
    </row>
    <row r="42" customFormat="false" ht="15" hidden="false" customHeight="false" outlineLevel="0" collapsed="false">
      <c r="A42" s="0" t="n">
        <f aca="false">C42*8+D42+1</f>
        <v>12</v>
      </c>
      <c r="C42" s="0" t="n">
        <v>1</v>
      </c>
      <c r="D42" s="0" t="n">
        <v>3</v>
      </c>
    </row>
    <row r="43" customFormat="false" ht="15" hidden="false" customHeight="false" outlineLevel="0" collapsed="false">
      <c r="A43" s="0" t="n">
        <f aca="false">C43*8+D43+1</f>
        <v>28</v>
      </c>
      <c r="C43" s="0" t="n">
        <v>3</v>
      </c>
      <c r="D43" s="0" t="n">
        <v>3</v>
      </c>
    </row>
    <row r="44" customFormat="false" ht="15" hidden="false" customHeight="false" outlineLevel="0" collapsed="false">
      <c r="A44" s="0" t="n">
        <f aca="false">C44*8+D44+1</f>
        <v>13</v>
      </c>
      <c r="C44" s="0" t="n">
        <v>1</v>
      </c>
      <c r="D44" s="0" t="n">
        <v>4</v>
      </c>
    </row>
    <row r="45" customFormat="false" ht="15" hidden="false" customHeight="false" outlineLevel="0" collapsed="false">
      <c r="A45" s="0" t="n">
        <f aca="false">C45*8+D45+1</f>
        <v>20</v>
      </c>
      <c r="C45" s="0" t="n">
        <v>2</v>
      </c>
      <c r="D45" s="0" t="n">
        <v>3</v>
      </c>
    </row>
    <row r="46" customFormat="false" ht="15" hidden="false" customHeight="false" outlineLevel="0" collapsed="false">
      <c r="A46" s="0" t="n">
        <f aca="false">C46*8+D46+1</f>
        <v>9</v>
      </c>
      <c r="C46" s="0" t="n">
        <v>1</v>
      </c>
      <c r="D46" s="0" t="n">
        <v>0</v>
      </c>
    </row>
    <row r="47" customFormat="false" ht="15" hidden="false" customHeight="false" outlineLevel="0" collapsed="false">
      <c r="A47" s="0" t="n">
        <f aca="false">C47*8+D47+1</f>
        <v>18</v>
      </c>
      <c r="C47" s="0" t="n">
        <v>2</v>
      </c>
      <c r="D47" s="0" t="n">
        <v>1</v>
      </c>
    </row>
    <row r="48" customFormat="false" ht="15" hidden="false" customHeight="false" outlineLevel="0" collapsed="false">
      <c r="A48" s="0" t="n">
        <f aca="false">C48*8+D48+1</f>
        <v>17</v>
      </c>
      <c r="C48" s="0" t="n">
        <v>2</v>
      </c>
      <c r="D48" s="0" t="n">
        <v>0</v>
      </c>
    </row>
    <row r="49" customFormat="false" ht="15" hidden="false" customHeight="false" outlineLevel="0" collapsed="false">
      <c r="A49" s="0" t="n">
        <f aca="false">C49*8+D49+1</f>
        <v>15</v>
      </c>
      <c r="C49" s="0" t="n">
        <v>1</v>
      </c>
      <c r="D49" s="0" t="n">
        <v>6</v>
      </c>
    </row>
    <row r="50" customFormat="false" ht="15" hidden="false" customHeight="false" outlineLevel="0" collapsed="false">
      <c r="A50" s="0" t="n">
        <f aca="false">C50*8+D50+1</f>
        <v>16</v>
      </c>
      <c r="C50" s="0" t="n">
        <v>1</v>
      </c>
      <c r="D50" s="0" t="n">
        <v>7</v>
      </c>
    </row>
    <row r="51" customFormat="false" ht="15" hidden="false" customHeight="false" outlineLevel="0" collapsed="false">
      <c r="A51" s="0" t="n">
        <f aca="false">C51*8+D51+1</f>
        <v>17</v>
      </c>
      <c r="C51" s="0" t="n">
        <v>2</v>
      </c>
      <c r="D51" s="0" t="n">
        <v>0</v>
      </c>
    </row>
    <row r="52" customFormat="false" ht="15" hidden="false" customHeight="false" outlineLevel="0" collapsed="false">
      <c r="A52" s="0" t="n">
        <f aca="false">C52*8+D52+1</f>
        <v>18</v>
      </c>
      <c r="C52" s="0" t="n">
        <v>2</v>
      </c>
      <c r="D52" s="0" t="n">
        <v>1</v>
      </c>
    </row>
    <row r="53" customFormat="false" ht="15" hidden="false" customHeight="false" outlineLevel="0" collapsed="false">
      <c r="A53" s="0" t="n">
        <f aca="false">C53*8+D53+1</f>
        <v>19</v>
      </c>
      <c r="C53" s="0" t="n">
        <v>2</v>
      </c>
      <c r="D53" s="0" t="n">
        <v>2</v>
      </c>
    </row>
    <row r="54" customFormat="false" ht="15" hidden="false" customHeight="false" outlineLevel="0" collapsed="false">
      <c r="A54" s="0" t="n">
        <f aca="false">C54*8+D54+1</f>
        <v>20</v>
      </c>
      <c r="C54" s="0" t="n">
        <v>2</v>
      </c>
      <c r="D54" s="0" t="n">
        <v>3</v>
      </c>
    </row>
    <row r="55" customFormat="false" ht="15" hidden="false" customHeight="false" outlineLevel="0" collapsed="false">
      <c r="A55" s="0" t="n">
        <f aca="false">C55*8+D55+1</f>
        <v>21</v>
      </c>
      <c r="C55" s="0" t="n">
        <v>2</v>
      </c>
      <c r="D55" s="0" t="n">
        <v>4</v>
      </c>
    </row>
    <row r="56" customFormat="false" ht="15" hidden="false" customHeight="false" outlineLevel="0" collapsed="false">
      <c r="A56" s="0" t="n">
        <f aca="false">C56*8+D56+1</f>
        <v>22</v>
      </c>
      <c r="C56" s="0" t="n">
        <v>2</v>
      </c>
      <c r="D56" s="0" t="n">
        <v>5</v>
      </c>
    </row>
    <row r="57" customFormat="false" ht="15" hidden="false" customHeight="false" outlineLevel="0" collapsed="false">
      <c r="A57" s="0" t="n">
        <f aca="false">C57*8+D57+1</f>
        <v>23</v>
      </c>
      <c r="C57" s="0" t="n">
        <v>2</v>
      </c>
      <c r="D57" s="0" t="n">
        <v>6</v>
      </c>
    </row>
    <row r="58" customFormat="false" ht="15" hidden="false" customHeight="false" outlineLevel="0" collapsed="false">
      <c r="A58" s="0" t="n">
        <f aca="false">C58*8+D58+1</f>
        <v>20</v>
      </c>
      <c r="C58" s="0" t="n">
        <v>2</v>
      </c>
      <c r="D58" s="0" t="n">
        <v>3</v>
      </c>
    </row>
    <row r="59" customFormat="false" ht="15" hidden="false" customHeight="false" outlineLevel="0" collapsed="false">
      <c r="A59" s="0" t="n">
        <f aca="false">C59*8+D59+1</f>
        <v>28</v>
      </c>
      <c r="C59" s="0" t="n">
        <v>3</v>
      </c>
      <c r="D59" s="0" t="n">
        <v>3</v>
      </c>
    </row>
    <row r="60" customFormat="false" ht="15" hidden="false" customHeight="false" outlineLevel="0" collapsed="false">
      <c r="A60" s="0" t="n">
        <f aca="false">C60*8+D60+1</f>
        <v>21</v>
      </c>
      <c r="C60" s="0" t="n">
        <v>2</v>
      </c>
      <c r="D60" s="0" t="n">
        <v>4</v>
      </c>
    </row>
    <row r="61" customFormat="false" ht="15" hidden="false" customHeight="false" outlineLevel="0" collapsed="false">
      <c r="A61" s="0" t="n">
        <f aca="false">C61*8+D61+1</f>
        <v>28</v>
      </c>
      <c r="C61" s="0" t="n">
        <v>3</v>
      </c>
      <c r="D61" s="0" t="n">
        <v>3</v>
      </c>
    </row>
    <row r="62" customFormat="false" ht="15" hidden="false" customHeight="false" outlineLevel="0" collapsed="false">
      <c r="A62" s="0" t="n">
        <f aca="false">C62*8+D62+1</f>
        <v>19</v>
      </c>
      <c r="C62" s="0" t="n">
        <v>2</v>
      </c>
      <c r="D62" s="0" t="n">
        <v>2</v>
      </c>
    </row>
    <row r="63" customFormat="false" ht="15" hidden="false" customHeight="false" outlineLevel="0" collapsed="false">
      <c r="A63" s="0" t="n">
        <f aca="false">C63*8+D63+1</f>
        <v>11</v>
      </c>
      <c r="C63" s="0" t="n">
        <v>1</v>
      </c>
      <c r="D63" s="0" t="n">
        <v>2</v>
      </c>
    </row>
    <row r="64" customFormat="false" ht="15" hidden="false" customHeight="false" outlineLevel="0" collapsed="false">
      <c r="A64" s="0" t="n">
        <f aca="false">C64*8+D64+1</f>
        <v>3</v>
      </c>
      <c r="C64" s="0" t="n">
        <v>0</v>
      </c>
      <c r="D64" s="0" t="n">
        <v>2</v>
      </c>
    </row>
    <row r="65" customFormat="false" ht="15" hidden="false" customHeight="false" outlineLevel="0" collapsed="false">
      <c r="A65" s="0" t="n">
        <f aca="false">C65*8+D65+1</f>
        <v>24</v>
      </c>
      <c r="C65" s="0" t="n">
        <v>2</v>
      </c>
      <c r="D65" s="0" t="n">
        <v>7</v>
      </c>
    </row>
    <row r="66" customFormat="false" ht="15" hidden="false" customHeight="false" outlineLevel="0" collapsed="false">
      <c r="A66" s="0" t="n">
        <f aca="false">C66*8+D66+1</f>
        <v>25</v>
      </c>
      <c r="C66" s="0" t="n">
        <v>3</v>
      </c>
      <c r="D66" s="0" t="n">
        <v>0</v>
      </c>
    </row>
    <row r="67" customFormat="false" ht="15" hidden="false" customHeight="false" outlineLevel="0" collapsed="false">
      <c r="A67" s="0" t="n">
        <f aca="false">C67*8+D67+1</f>
        <v>26</v>
      </c>
      <c r="C67" s="0" t="n">
        <v>3</v>
      </c>
      <c r="D67" s="0" t="n">
        <v>1</v>
      </c>
    </row>
    <row r="68" customFormat="false" ht="15" hidden="false" customHeight="false" outlineLevel="0" collapsed="false">
      <c r="A68" s="0" t="n">
        <f aca="false">C68*8+D68+1</f>
        <v>27</v>
      </c>
      <c r="C68" s="0" t="n">
        <v>3</v>
      </c>
      <c r="D68" s="0" t="n">
        <v>2</v>
      </c>
    </row>
    <row r="69" customFormat="false" ht="15" hidden="false" customHeight="false" outlineLevel="0" collapsed="false">
      <c r="A69" s="0" t="n">
        <f aca="false">C69*8+D69+1</f>
        <v>28</v>
      </c>
      <c r="C69" s="0" t="n">
        <v>3</v>
      </c>
      <c r="D69" s="0" t="n">
        <v>3</v>
      </c>
    </row>
    <row r="70" customFormat="false" ht="15" hidden="false" customHeight="false" outlineLevel="0" collapsed="false">
      <c r="A70" s="0" t="n">
        <f aca="false">C70*8+D70+1</f>
        <v>29</v>
      </c>
      <c r="C70" s="0" t="n">
        <v>3</v>
      </c>
      <c r="D70" s="0" t="n">
        <v>4</v>
      </c>
    </row>
    <row r="71" customFormat="false" ht="15" hidden="false" customHeight="false" outlineLevel="0" collapsed="false">
      <c r="A71" s="0" t="n">
        <f aca="false">C71*8+D71+1</f>
        <v>30</v>
      </c>
      <c r="C71" s="0" t="n">
        <v>3</v>
      </c>
      <c r="D71" s="0" t="n">
        <v>5</v>
      </c>
    </row>
    <row r="72" customFormat="false" ht="15" hidden="false" customHeight="false" outlineLevel="0" collapsed="false">
      <c r="A72" s="0" t="n">
        <f aca="false">C72*8+D72+1</f>
        <v>31</v>
      </c>
      <c r="C72" s="0" t="n">
        <v>3</v>
      </c>
      <c r="D72" s="0" t="n">
        <v>6</v>
      </c>
    </row>
    <row r="73" customFormat="false" ht="15" hidden="false" customHeight="false" outlineLevel="0" collapsed="false">
      <c r="A73" s="0" t="n">
        <f aca="false">C73*8+D73+1</f>
        <v>32</v>
      </c>
      <c r="C73" s="0" t="n">
        <v>3</v>
      </c>
      <c r="D73" s="0" t="n">
        <v>7</v>
      </c>
    </row>
    <row r="74" customFormat="false" ht="15" hidden="false" customHeight="false" outlineLevel="0" collapsed="false">
      <c r="A74" s="0" t="n">
        <f aca="false">C74*8+D74+1</f>
        <v>33</v>
      </c>
      <c r="C74" s="0" t="n">
        <v>4</v>
      </c>
      <c r="D74" s="0" t="n">
        <v>0</v>
      </c>
    </row>
    <row r="75" customFormat="false" ht="15" hidden="false" customHeight="false" outlineLevel="0" collapsed="false">
      <c r="A75" s="0" t="n">
        <f aca="false">C75*8+D75+1</f>
        <v>34</v>
      </c>
      <c r="C75" s="0" t="n">
        <v>4</v>
      </c>
      <c r="D75" s="0" t="n">
        <v>1</v>
      </c>
    </row>
    <row r="76" customFormat="false" ht="15" hidden="false" customHeight="false" outlineLevel="0" collapsed="false">
      <c r="A76" s="0" t="n">
        <f aca="false">C76*8+D76+1</f>
        <v>35</v>
      </c>
      <c r="C76" s="0" t="n">
        <v>4</v>
      </c>
      <c r="D76" s="0" t="n">
        <v>2</v>
      </c>
    </row>
    <row r="77" customFormat="false" ht="15" hidden="false" customHeight="false" outlineLevel="0" collapsed="false">
      <c r="A77" s="0" t="n">
        <f aca="false">C77*8+D77+1</f>
        <v>36</v>
      </c>
      <c r="C77" s="0" t="n">
        <v>4</v>
      </c>
      <c r="D77" s="0" t="n">
        <v>3</v>
      </c>
    </row>
    <row r="78" customFormat="false" ht="15" hidden="false" customHeight="false" outlineLevel="0" collapsed="false">
      <c r="A78" s="0" t="n">
        <f aca="false">C78*8+D78+1</f>
        <v>37</v>
      </c>
      <c r="C78" s="0" t="n">
        <v>4</v>
      </c>
      <c r="D78" s="0" t="n">
        <v>4</v>
      </c>
    </row>
    <row r="79" customFormat="false" ht="15" hidden="false" customHeight="false" outlineLevel="0" collapsed="false">
      <c r="A79" s="0" t="n">
        <f aca="false">C79*8+D79+1</f>
        <v>38</v>
      </c>
      <c r="C79" s="0" t="n">
        <v>4</v>
      </c>
      <c r="D79" s="0" t="n">
        <v>5</v>
      </c>
    </row>
    <row r="80" customFormat="false" ht="15" hidden="false" customHeight="false" outlineLevel="0" collapsed="false">
      <c r="A80" s="0" t="n">
        <f aca="false">C80*8+D80+1</f>
        <v>39</v>
      </c>
      <c r="C80" s="0" t="n">
        <v>4</v>
      </c>
      <c r="D80" s="0" t="n">
        <v>6</v>
      </c>
    </row>
    <row r="81" customFormat="false" ht="15" hidden="false" customHeight="false" outlineLevel="0" collapsed="false">
      <c r="A81" s="0" t="n">
        <f aca="false">C81*8+D81+1</f>
        <v>40</v>
      </c>
      <c r="C81" s="0" t="n">
        <v>4</v>
      </c>
      <c r="D81" s="0" t="n">
        <v>7</v>
      </c>
    </row>
    <row r="82" customFormat="false" ht="15" hidden="false" customHeight="false" outlineLevel="0" collapsed="false">
      <c r="A82" s="0" t="n">
        <f aca="false">C82*8+D82+1</f>
        <v>41</v>
      </c>
      <c r="C82" s="0" t="n">
        <v>5</v>
      </c>
      <c r="D82" s="0" t="n">
        <v>0</v>
      </c>
    </row>
    <row r="83" customFormat="false" ht="15" hidden="false" customHeight="false" outlineLevel="0" collapsed="false">
      <c r="A83" s="0" t="n">
        <f aca="false">C83*8+D83+1</f>
        <v>42</v>
      </c>
      <c r="C83" s="0" t="n">
        <v>5</v>
      </c>
      <c r="D83" s="0" t="n">
        <v>1</v>
      </c>
    </row>
    <row r="84" customFormat="false" ht="15" hidden="false" customHeight="false" outlineLevel="0" collapsed="false">
      <c r="A84" s="0" t="n">
        <f aca="false">C84*8+D84+1</f>
        <v>43</v>
      </c>
      <c r="C84" s="0" t="n">
        <v>5</v>
      </c>
      <c r="D84" s="0" t="n">
        <v>2</v>
      </c>
    </row>
    <row r="85" customFormat="false" ht="15" hidden="false" customHeight="false" outlineLevel="0" collapsed="false">
      <c r="A85" s="0" t="n">
        <f aca="false">C85*8+D85+1</f>
        <v>44</v>
      </c>
      <c r="C85" s="0" t="n">
        <v>5</v>
      </c>
      <c r="D85" s="0" t="n">
        <v>3</v>
      </c>
    </row>
    <row r="86" customFormat="false" ht="15" hidden="false" customHeight="false" outlineLevel="0" collapsed="false">
      <c r="A86" s="0" t="n">
        <f aca="false">C86*8+D86+1</f>
        <v>45</v>
      </c>
      <c r="C86" s="0" t="n">
        <v>5</v>
      </c>
      <c r="D86" s="0" t="n">
        <v>4</v>
      </c>
    </row>
    <row r="87" customFormat="false" ht="15" hidden="false" customHeight="false" outlineLevel="0" collapsed="false">
      <c r="A87" s="0" t="n">
        <f aca="false">C87*8+D87+1</f>
        <v>46</v>
      </c>
      <c r="C87" s="0" t="n">
        <v>5</v>
      </c>
      <c r="D87" s="0" t="n">
        <v>5</v>
      </c>
    </row>
    <row r="88" customFormat="false" ht="15" hidden="false" customHeight="false" outlineLevel="0" collapsed="false">
      <c r="A88" s="0" t="n">
        <f aca="false">C88*8+D88+1</f>
        <v>47</v>
      </c>
      <c r="C88" s="0" t="n">
        <v>5</v>
      </c>
      <c r="D88" s="0" t="n">
        <v>6</v>
      </c>
    </row>
    <row r="89" customFormat="false" ht="15" hidden="false" customHeight="false" outlineLevel="0" collapsed="false">
      <c r="A89" s="0" t="n">
        <f aca="false">C89*8+D89+1</f>
        <v>48</v>
      </c>
      <c r="C89" s="0" t="n">
        <v>5</v>
      </c>
      <c r="D89" s="0" t="n">
        <v>7</v>
      </c>
    </row>
    <row r="90" customFormat="false" ht="15" hidden="false" customHeight="false" outlineLevel="0" collapsed="false">
      <c r="A90" s="0" t="n">
        <f aca="false">C90*8+D90+1</f>
        <v>49</v>
      </c>
      <c r="C90" s="0" t="n">
        <v>6</v>
      </c>
      <c r="D90" s="0" t="n">
        <v>0</v>
      </c>
    </row>
    <row r="91" customFormat="false" ht="15" hidden="false" customHeight="false" outlineLevel="0" collapsed="false">
      <c r="A91" s="0" t="n">
        <f aca="false">C91*8+D91+1</f>
        <v>50</v>
      </c>
      <c r="C91" s="0" t="n">
        <v>6</v>
      </c>
      <c r="D91" s="0" t="n">
        <v>1</v>
      </c>
    </row>
    <row r="92" customFormat="false" ht="15" hidden="false" customHeight="false" outlineLevel="0" collapsed="false">
      <c r="A92" s="0" t="n">
        <f aca="false">C92*8+D92+1</f>
        <v>36</v>
      </c>
      <c r="C92" s="0" t="n">
        <v>4</v>
      </c>
      <c r="D92" s="0" t="n">
        <v>3</v>
      </c>
    </row>
    <row r="93" customFormat="false" ht="15" hidden="false" customHeight="false" outlineLevel="0" collapsed="false">
      <c r="A93" s="0" t="n">
        <f aca="false">C93*8+D93+1</f>
        <v>28</v>
      </c>
      <c r="C93" s="0" t="n">
        <v>3</v>
      </c>
      <c r="D93" s="0" t="n">
        <v>3</v>
      </c>
    </row>
    <row r="94" customFormat="false" ht="15" hidden="false" customHeight="false" outlineLevel="0" collapsed="false">
      <c r="A94" s="0" t="n">
        <f aca="false">C94*8+D94+1</f>
        <v>45</v>
      </c>
      <c r="C94" s="0" t="n">
        <v>5</v>
      </c>
      <c r="D94" s="0" t="n">
        <v>4</v>
      </c>
    </row>
    <row r="95" customFormat="false" ht="15" hidden="false" customHeight="false" outlineLevel="0" collapsed="false">
      <c r="A95" s="0" t="n">
        <f aca="false">C95*8+D95+1</f>
        <v>44</v>
      </c>
      <c r="C95" s="0" t="n">
        <v>5</v>
      </c>
      <c r="D95" s="0" t="n">
        <v>3</v>
      </c>
    </row>
    <row r="96" customFormat="false" ht="15" hidden="false" customHeight="false" outlineLevel="0" collapsed="false">
      <c r="A96" s="0" t="n">
        <f aca="false">C96*8+D96+1</f>
        <v>20</v>
      </c>
      <c r="C96" s="0" t="n">
        <v>2</v>
      </c>
      <c r="D96" s="0" t="n">
        <v>3</v>
      </c>
    </row>
    <row r="97" customFormat="false" ht="15" hidden="false" customHeight="false" outlineLevel="0" collapsed="false">
      <c r="A97" s="0" t="n">
        <f aca="false">C97*8+D97+1</f>
        <v>21</v>
      </c>
      <c r="C97" s="0" t="n">
        <v>2</v>
      </c>
      <c r="D97" s="0" t="n">
        <v>4</v>
      </c>
    </row>
    <row r="98" customFormat="false" ht="15" hidden="false" customHeight="false" outlineLevel="0" collapsed="false">
      <c r="A98" s="0" t="n">
        <f aca="false">C98*8+D98+1</f>
        <v>22</v>
      </c>
      <c r="C98" s="0" t="n">
        <v>2</v>
      </c>
      <c r="D98" s="0" t="n">
        <v>5</v>
      </c>
    </row>
    <row r="99" customFormat="false" ht="15" hidden="false" customHeight="false" outlineLevel="0" collapsed="false">
      <c r="A99" s="0" t="n">
        <f aca="false">C99*8+D99+1</f>
        <v>13</v>
      </c>
      <c r="C99" s="0" t="n">
        <v>1</v>
      </c>
      <c r="D99" s="0" t="n">
        <v>4</v>
      </c>
    </row>
    <row r="100" customFormat="false" ht="15" hidden="false" customHeight="false" outlineLevel="0" collapsed="false">
      <c r="A100" s="0" t="n">
        <f aca="false">C100*8+D100+1</f>
        <v>12</v>
      </c>
      <c r="C100" s="0" t="n">
        <v>1</v>
      </c>
      <c r="D100" s="0" t="n">
        <v>3</v>
      </c>
    </row>
    <row r="101" customFormat="false" ht="15" hidden="false" customHeight="false" outlineLevel="0" collapsed="false">
      <c r="A101" s="0" t="n">
        <f aca="false">C101*8+D101+1</f>
        <v>5</v>
      </c>
      <c r="C101" s="0" t="n">
        <v>0</v>
      </c>
      <c r="D101" s="0" t="n">
        <v>4</v>
      </c>
    </row>
    <row r="102" customFormat="false" ht="15" hidden="false" customHeight="false" outlineLevel="0" collapsed="false">
      <c r="A102" s="0" t="n">
        <f aca="false">C102*8+D102+1</f>
        <v>7</v>
      </c>
      <c r="C102" s="0" t="n">
        <v>0</v>
      </c>
      <c r="D102" s="0" t="n">
        <v>6</v>
      </c>
    </row>
    <row r="103" customFormat="false" ht="15" hidden="false" customHeight="false" outlineLevel="0" collapsed="false">
      <c r="A103" s="0" t="n">
        <f aca="false">C103*8+D103+1</f>
        <v>14</v>
      </c>
      <c r="C103" s="0" t="n">
        <v>1</v>
      </c>
      <c r="D103" s="0" t="n">
        <v>5</v>
      </c>
    </row>
    <row r="104" customFormat="false" ht="15" hidden="false" customHeight="false" outlineLevel="0" collapsed="false">
      <c r="A104" s="0" t="n">
        <f aca="false">C104*8+D104+1</f>
        <v>12</v>
      </c>
      <c r="C104" s="0" t="n">
        <v>1</v>
      </c>
      <c r="D104" s="0" t="n">
        <v>3</v>
      </c>
    </row>
    <row r="105" customFormat="false" ht="15" hidden="false" customHeight="false" outlineLevel="0" collapsed="false">
      <c r="A105" s="0" t="n">
        <f aca="false">C105*8+D105+1</f>
        <v>21</v>
      </c>
      <c r="C105" s="0" t="n">
        <v>2</v>
      </c>
      <c r="D105" s="0" t="n">
        <v>4</v>
      </c>
    </row>
    <row r="106" customFormat="false" ht="15" hidden="false" customHeight="false" outlineLevel="0" collapsed="false">
      <c r="A106" s="0" t="n">
        <f aca="false">C106*8+D106+1</f>
        <v>5</v>
      </c>
      <c r="C106" s="0" t="n">
        <v>0</v>
      </c>
      <c r="D106" s="0" t="n">
        <v>4</v>
      </c>
    </row>
    <row r="107" customFormat="false" ht="15" hidden="false" customHeight="false" outlineLevel="0" collapsed="false">
      <c r="A107" s="0" t="n">
        <f aca="false">C107*8+D107+1</f>
        <v>2</v>
      </c>
      <c r="C107" s="0" t="n">
        <v>0</v>
      </c>
      <c r="D107" s="0" t="n">
        <v>1</v>
      </c>
    </row>
    <row r="108" customFormat="false" ht="15" hidden="false" customHeight="false" outlineLevel="0" collapsed="false">
      <c r="A108" s="0" t="n">
        <f aca="false">C108*8+D108+1</f>
        <v>8</v>
      </c>
      <c r="C108" s="0" t="n">
        <v>0</v>
      </c>
      <c r="D108" s="0" t="n">
        <v>7</v>
      </c>
    </row>
    <row r="109" customFormat="false" ht="15" hidden="false" customHeight="false" outlineLevel="0" collapsed="false">
      <c r="A109" s="0" t="n">
        <f aca="false">C109*8+D109+1</f>
        <v>11</v>
      </c>
      <c r="C109" s="0" t="n">
        <v>1</v>
      </c>
      <c r="D109" s="0" t="n">
        <v>2</v>
      </c>
    </row>
    <row r="110" customFormat="false" ht="15" hidden="false" customHeight="false" outlineLevel="0" collapsed="false">
      <c r="A110" s="0" t="n">
        <f aca="false">C110*8+D110+1</f>
        <v>22</v>
      </c>
      <c r="C110" s="0" t="n">
        <v>2</v>
      </c>
      <c r="D110" s="0" t="n">
        <v>5</v>
      </c>
    </row>
    <row r="111" customFormat="false" ht="15" hidden="false" customHeight="false" outlineLevel="0" collapsed="false">
      <c r="A111" s="0" t="n">
        <f aca="false">C111*8+D111+1</f>
        <v>29</v>
      </c>
      <c r="C111" s="0" t="n">
        <v>3</v>
      </c>
      <c r="D111" s="0" t="n">
        <v>4</v>
      </c>
    </row>
    <row r="112" customFormat="false" ht="15" hidden="false" customHeight="false" outlineLevel="0" collapsed="false">
      <c r="A112" s="0" t="n">
        <f aca="false">C112*8+D112+1</f>
        <v>22</v>
      </c>
      <c r="C112" s="0" t="n">
        <v>2</v>
      </c>
      <c r="D112" s="0" t="n">
        <v>5</v>
      </c>
    </row>
    <row r="113" customFormat="false" ht="15" hidden="false" customHeight="false" outlineLevel="0" collapsed="false">
      <c r="A113" s="0" t="n">
        <f aca="false">C113*8+D113+1</f>
        <v>8</v>
      </c>
      <c r="C113" s="0" t="n">
        <v>0</v>
      </c>
      <c r="D113" s="0" t="n">
        <v>7</v>
      </c>
    </row>
    <row r="114" customFormat="false" ht="15" hidden="false" customHeight="false" outlineLevel="0" collapsed="false">
      <c r="A114" s="0" t="n">
        <f aca="false">C114*8+D114+1</f>
        <v>23</v>
      </c>
      <c r="C114" s="0" t="n">
        <v>2</v>
      </c>
      <c r="D114" s="0" t="n">
        <v>6</v>
      </c>
    </row>
    <row r="115" customFormat="false" ht="15" hidden="false" customHeight="false" outlineLevel="0" collapsed="false">
      <c r="A115" s="0" t="n">
        <f aca="false">C115*8+D115+1</f>
        <v>6</v>
      </c>
      <c r="C115" s="0" t="n">
        <v>0</v>
      </c>
      <c r="D115" s="0" t="n">
        <v>5</v>
      </c>
    </row>
    <row r="116" customFormat="false" ht="15" hidden="false" customHeight="false" outlineLevel="0" collapsed="false">
      <c r="A116" s="0" t="n">
        <f aca="false">C116*8+D116+1</f>
        <v>12</v>
      </c>
      <c r="C116" s="0" t="n">
        <v>1</v>
      </c>
      <c r="D116" s="0" t="n">
        <v>3</v>
      </c>
    </row>
    <row r="117" customFormat="false" ht="15" hidden="false" customHeight="false" outlineLevel="0" collapsed="false">
      <c r="A117" s="0" t="n">
        <f aca="false">C117*8+D117+1</f>
        <v>29</v>
      </c>
      <c r="C117" s="0" t="n">
        <v>3</v>
      </c>
      <c r="D117" s="0" t="n">
        <v>4</v>
      </c>
    </row>
    <row r="118" customFormat="false" ht="15" hidden="false" customHeight="false" outlineLevel="0" collapsed="false">
      <c r="A118" s="0" t="n">
        <f aca="false">C118*8+D118+1</f>
        <v>26</v>
      </c>
      <c r="C118" s="0" t="n">
        <v>3</v>
      </c>
      <c r="D118" s="0" t="n">
        <v>1</v>
      </c>
    </row>
    <row r="119" customFormat="false" ht="15" hidden="false" customHeight="false" outlineLevel="0" collapsed="false">
      <c r="A119" s="0" t="n">
        <f aca="false">C119*8+D119+1</f>
        <v>35</v>
      </c>
      <c r="C119" s="0" t="n">
        <v>4</v>
      </c>
      <c r="D119" s="0" t="n">
        <v>2</v>
      </c>
    </row>
    <row r="120" customFormat="false" ht="15" hidden="false" customHeight="false" outlineLevel="0" collapsed="false">
      <c r="A120" s="0" t="n">
        <f aca="false">C120*8+D120+1</f>
        <v>29</v>
      </c>
      <c r="C120" s="0" t="n">
        <v>3</v>
      </c>
      <c r="D120" s="0" t="n">
        <v>4</v>
      </c>
    </row>
    <row r="121" customFormat="false" ht="15" hidden="false" customHeight="false" outlineLevel="0" collapsed="false">
      <c r="A121" s="0" t="n">
        <f aca="false">C121*8+D121+1</f>
        <v>15</v>
      </c>
      <c r="C121" s="0" t="n">
        <v>1</v>
      </c>
      <c r="D121" s="0" t="n">
        <v>6</v>
      </c>
    </row>
    <row r="122" customFormat="false" ht="15" hidden="false" customHeight="false" outlineLevel="0" collapsed="false">
      <c r="A122" s="0" t="n">
        <f aca="false">C122*8+D122+1</f>
        <v>4</v>
      </c>
      <c r="C122" s="0" t="n">
        <v>0</v>
      </c>
      <c r="D122" s="0" t="n">
        <v>3</v>
      </c>
    </row>
    <row r="123" customFormat="false" ht="15" hidden="false" customHeight="false" outlineLevel="0" collapsed="false">
      <c r="A123" s="0" t="n">
        <f aca="false">C123*8+D123+1</f>
        <v>7</v>
      </c>
      <c r="C123" s="0" t="n">
        <v>0</v>
      </c>
      <c r="D123" s="0" t="n">
        <v>6</v>
      </c>
    </row>
    <row r="124" customFormat="false" ht="15" hidden="false" customHeight="false" outlineLevel="0" collapsed="false">
      <c r="A124" s="0" t="n">
        <f aca="false">C124*8+D124+1</f>
        <v>16</v>
      </c>
      <c r="C124" s="0" t="n">
        <v>1</v>
      </c>
      <c r="D124" s="0" t="n">
        <v>7</v>
      </c>
    </row>
    <row r="125" customFormat="false" ht="15" hidden="false" customHeight="false" outlineLevel="0" collapsed="false">
      <c r="A125" s="0" t="n">
        <f aca="false">C125*8+D125+1</f>
        <v>10</v>
      </c>
      <c r="C125" s="0" t="n">
        <v>1</v>
      </c>
      <c r="D125" s="0" t="n">
        <v>1</v>
      </c>
    </row>
    <row r="126" customFormat="false" ht="15" hidden="false" customHeight="false" outlineLevel="0" collapsed="false">
      <c r="A126" s="0" t="n">
        <f aca="false">C126*8+D126+1</f>
        <v>24</v>
      </c>
      <c r="C126" s="0" t="n">
        <v>2</v>
      </c>
      <c r="D126" s="0" t="n">
        <v>7</v>
      </c>
    </row>
    <row r="127" customFormat="false" ht="15" hidden="false" customHeight="false" outlineLevel="0" collapsed="false">
      <c r="A127" s="0" t="n">
        <f aca="false">C127*8+D127+1</f>
        <v>32</v>
      </c>
      <c r="C127" s="0" t="n">
        <v>3</v>
      </c>
      <c r="D127" s="0" t="n">
        <v>7</v>
      </c>
    </row>
    <row r="128" customFormat="false" ht="15" hidden="false" customHeight="false" outlineLevel="0" collapsed="false">
      <c r="A128" s="0" t="n">
        <f aca="false">C128*8+D128+1</f>
        <v>31</v>
      </c>
      <c r="C128" s="0" t="n">
        <v>3</v>
      </c>
      <c r="D128" s="0" t="n">
        <v>6</v>
      </c>
    </row>
    <row r="129" customFormat="false" ht="15" hidden="false" customHeight="false" outlineLevel="0" collapsed="false">
      <c r="A129" s="0" t="n">
        <f aca="false">C129*8+D129+1</f>
        <v>40</v>
      </c>
      <c r="C129" s="0" t="n">
        <v>4</v>
      </c>
      <c r="D129" s="0" t="n">
        <v>7</v>
      </c>
    </row>
    <row r="130" customFormat="false" ht="15" hidden="false" customHeight="false" outlineLevel="0" collapsed="false">
      <c r="A130" s="0" t="n">
        <f aca="false">C130*8+D130+1</f>
        <v>19</v>
      </c>
      <c r="C130" s="0" t="n">
        <v>2</v>
      </c>
      <c r="D130" s="0" t="n">
        <v>2</v>
      </c>
    </row>
    <row r="131" customFormat="false" ht="15" hidden="false" customHeight="false" outlineLevel="0" collapsed="false">
      <c r="A131" s="0" t="n">
        <f aca="false">C131*8+D131+1</f>
        <v>30</v>
      </c>
      <c r="C131" s="0" t="n">
        <v>3</v>
      </c>
      <c r="D131" s="0" t="n">
        <v>5</v>
      </c>
    </row>
    <row r="132" customFormat="false" ht="15" hidden="false" customHeight="false" outlineLevel="0" collapsed="false">
      <c r="A132" s="0" t="n">
        <f aca="false">C132*8+D132+1</f>
        <v>25</v>
      </c>
      <c r="C132" s="0" t="n">
        <v>3</v>
      </c>
      <c r="D132" s="0" t="n">
        <v>0</v>
      </c>
    </row>
    <row r="133" customFormat="false" ht="15" hidden="false" customHeight="false" outlineLevel="0" collapsed="false">
      <c r="A133" s="0" t="n">
        <f aca="false">C133*8+D133+1</f>
        <v>39</v>
      </c>
      <c r="C133" s="0" t="n">
        <v>4</v>
      </c>
      <c r="D133" s="0" t="n">
        <v>6</v>
      </c>
    </row>
    <row r="134" customFormat="false" ht="15" hidden="false" customHeight="false" outlineLevel="0" collapsed="false">
      <c r="A134" s="0" t="n">
        <f aca="false">C134*8+D134+1</f>
        <v>38</v>
      </c>
      <c r="C134" s="0" t="n">
        <v>4</v>
      </c>
      <c r="D134" s="0" t="n">
        <v>5</v>
      </c>
    </row>
    <row r="135" customFormat="false" ht="15" hidden="false" customHeight="false" outlineLevel="0" collapsed="false">
      <c r="A135" s="0" t="n">
        <f aca="false">C135*8+D135+1</f>
        <v>5</v>
      </c>
      <c r="C135" s="0" t="n">
        <v>0</v>
      </c>
      <c r="D135" s="0" t="n">
        <v>4</v>
      </c>
    </row>
    <row r="136" customFormat="false" ht="15" hidden="false" customHeight="false" outlineLevel="0" collapsed="false">
      <c r="A136" s="0" t="n">
        <f aca="false">C136*8+D136+1</f>
        <v>37</v>
      </c>
      <c r="C136" s="0" t="n">
        <v>4</v>
      </c>
      <c r="D136" s="0" t="n">
        <v>4</v>
      </c>
    </row>
    <row r="137" customFormat="false" ht="15" hidden="false" customHeight="false" outlineLevel="0" collapsed="false">
      <c r="A137" s="0" t="n">
        <f aca="false">C137*8+D137+1</f>
        <v>46</v>
      </c>
      <c r="C137" s="0" t="n">
        <v>5</v>
      </c>
      <c r="D137" s="0" t="n">
        <v>5</v>
      </c>
    </row>
    <row r="138" customFormat="false" ht="15" hidden="false" customHeight="false" outlineLevel="0" collapsed="false">
      <c r="A138" s="0" t="n">
        <f aca="false">C138*8+D138+1</f>
        <v>36</v>
      </c>
      <c r="C138" s="0" t="n">
        <v>4</v>
      </c>
      <c r="D138" s="0" t="n">
        <v>3</v>
      </c>
    </row>
    <row r="139" customFormat="false" ht="15" hidden="false" customHeight="false" outlineLevel="0" collapsed="false">
      <c r="A139" s="0" t="n">
        <f aca="false">C139*8+D139+1</f>
        <v>45</v>
      </c>
      <c r="C139" s="0" t="n">
        <v>5</v>
      </c>
      <c r="D139" s="0" t="n">
        <v>4</v>
      </c>
    </row>
    <row r="140" customFormat="false" ht="15" hidden="false" customHeight="false" outlineLevel="0" collapsed="false">
      <c r="A140" s="0" t="n">
        <f aca="false">C140*8+D140+1</f>
        <v>7</v>
      </c>
      <c r="C140" s="0" t="n">
        <v>0</v>
      </c>
      <c r="D140" s="0" t="n">
        <v>6</v>
      </c>
    </row>
    <row r="141" customFormat="false" ht="15" hidden="false" customHeight="false" outlineLevel="0" collapsed="false">
      <c r="A141" s="0" t="n">
        <f aca="false">C141*8+D141+1</f>
        <v>21</v>
      </c>
      <c r="C141" s="0" t="n">
        <v>2</v>
      </c>
      <c r="D141" s="0" t="n">
        <v>4</v>
      </c>
    </row>
    <row r="142" customFormat="false" ht="15" hidden="false" customHeight="false" outlineLevel="0" collapsed="false">
      <c r="A142" s="0" t="n">
        <f aca="false">C142*8+D142+1</f>
        <v>8</v>
      </c>
      <c r="C142" s="0" t="n">
        <v>0</v>
      </c>
      <c r="D142" s="0" t="n">
        <v>7</v>
      </c>
    </row>
    <row r="143" customFormat="false" ht="15" hidden="false" customHeight="false" outlineLevel="0" collapsed="false">
      <c r="A143" s="0" t="n">
        <f aca="false">C143*8+D143+1</f>
        <v>56</v>
      </c>
      <c r="C143" s="0" t="n">
        <v>6</v>
      </c>
      <c r="D143" s="0" t="n">
        <v>7</v>
      </c>
    </row>
    <row r="144" customFormat="false" ht="15" hidden="false" customHeight="false" outlineLevel="0" collapsed="false">
      <c r="A144" s="0" t="n">
        <f aca="false">C144*8+D144+1</f>
        <v>3</v>
      </c>
      <c r="C144" s="0" t="n">
        <v>0</v>
      </c>
      <c r="D144" s="0" t="n">
        <v>2</v>
      </c>
    </row>
    <row r="145" customFormat="false" ht="15" hidden="false" customHeight="false" outlineLevel="0" collapsed="false">
      <c r="A145" s="0" t="n">
        <f aca="false">C145*8+D145+1</f>
        <v>9</v>
      </c>
      <c r="C145" s="0" t="n">
        <v>1</v>
      </c>
      <c r="D145" s="0" t="n">
        <v>0</v>
      </c>
    </row>
    <row r="146" customFormat="false" ht="15" hidden="false" customHeight="false" outlineLevel="0" collapsed="false">
      <c r="A146" s="0" t="n">
        <f aca="false">C146*8+D146+1</f>
        <v>12</v>
      </c>
      <c r="C146" s="0" t="n">
        <v>1</v>
      </c>
      <c r="D146" s="0" t="n">
        <v>3</v>
      </c>
    </row>
    <row r="147" customFormat="false" ht="15" hidden="false" customHeight="false" outlineLevel="0" collapsed="false">
      <c r="A147" s="0" t="n">
        <f aca="false">C147*8+D147+1</f>
        <v>18</v>
      </c>
      <c r="C147" s="0" t="n">
        <v>2</v>
      </c>
      <c r="D147" s="0" t="n">
        <v>1</v>
      </c>
    </row>
    <row r="148" customFormat="false" ht="15" hidden="false" customHeight="false" outlineLevel="0" collapsed="false">
      <c r="A148" s="0" t="n">
        <f aca="false">C148*8+D148+1</f>
        <v>5</v>
      </c>
      <c r="C148" s="0" t="n">
        <v>0</v>
      </c>
      <c r="D148" s="0" t="n">
        <v>4</v>
      </c>
    </row>
    <row r="149" customFormat="false" ht="15" hidden="false" customHeight="false" outlineLevel="0" collapsed="false">
      <c r="A149" s="0" t="n">
        <f aca="false">C149*8+D149+1</f>
        <v>24</v>
      </c>
      <c r="C149" s="0" t="n">
        <v>2</v>
      </c>
      <c r="D149" s="0" t="n">
        <v>7</v>
      </c>
    </row>
    <row r="150" customFormat="false" ht="15" hidden="false" customHeight="false" outlineLevel="0" collapsed="false">
      <c r="A150" s="0" t="n">
        <f aca="false">C150*8+D150+1</f>
        <v>31</v>
      </c>
      <c r="C150" s="0" t="n">
        <v>3</v>
      </c>
      <c r="D150" s="0" t="n">
        <v>6</v>
      </c>
    </row>
    <row r="151" customFormat="false" ht="15" hidden="false" customHeight="false" outlineLevel="0" collapsed="false">
      <c r="A151" s="0" t="n">
        <f aca="false">C151*8+D151+1</f>
        <v>10</v>
      </c>
      <c r="C151" s="0" t="n">
        <v>1</v>
      </c>
      <c r="D151" s="0" t="n">
        <v>1</v>
      </c>
    </row>
    <row r="152" customFormat="false" ht="15" hidden="false" customHeight="false" outlineLevel="0" collapsed="false">
      <c r="A152" s="0" t="n">
        <f aca="false">C152*8+D152+1</f>
        <v>10</v>
      </c>
      <c r="C152" s="0" t="n">
        <v>1</v>
      </c>
      <c r="D152" s="0" t="n">
        <v>1</v>
      </c>
    </row>
    <row r="153" customFormat="false" ht="15" hidden="false" customHeight="false" outlineLevel="0" collapsed="false">
      <c r="A153" s="0" t="n">
        <f aca="false">C153*8+D153+1</f>
        <v>17</v>
      </c>
      <c r="C153" s="0" t="n">
        <v>2</v>
      </c>
      <c r="D153" s="0" t="n">
        <v>0</v>
      </c>
    </row>
    <row r="154" customFormat="false" ht="15" hidden="false" customHeight="false" outlineLevel="0" collapsed="false">
      <c r="A154" s="0" t="n">
        <f aca="false">C154*8+D154+1</f>
        <v>17</v>
      </c>
      <c r="C154" s="0" t="n">
        <v>2</v>
      </c>
      <c r="D154" s="0" t="n">
        <v>0</v>
      </c>
    </row>
    <row r="155" customFormat="false" ht="15" hidden="false" customHeight="false" outlineLevel="0" collapsed="false">
      <c r="A155" s="0" t="n">
        <f aca="false">C155*8+D155+1</f>
        <v>25</v>
      </c>
      <c r="C155" s="0" t="n">
        <v>3</v>
      </c>
      <c r="D155" s="0" t="n">
        <v>0</v>
      </c>
    </row>
    <row r="156" customFormat="false" ht="15" hidden="false" customHeight="false" outlineLevel="0" collapsed="false">
      <c r="A156" s="0" t="n">
        <f aca="false">C156*8+D156+1</f>
        <v>43</v>
      </c>
      <c r="C156" s="0" t="n">
        <v>5</v>
      </c>
      <c r="D156" s="0" t="n">
        <v>2</v>
      </c>
    </row>
    <row r="157" customFormat="false" ht="15" hidden="false" customHeight="false" outlineLevel="0" collapsed="false">
      <c r="A157" s="0" t="n">
        <f aca="false">C157*8+D157+1</f>
        <v>18</v>
      </c>
      <c r="C157" s="0" t="n">
        <v>2</v>
      </c>
      <c r="D157" s="0" t="n">
        <v>1</v>
      </c>
    </row>
    <row r="158" customFormat="false" ht="15" hidden="false" customHeight="false" outlineLevel="0" collapsed="false">
      <c r="A158" s="0" t="n">
        <f aca="false">C158*8+D158+1</f>
        <v>39</v>
      </c>
      <c r="C158" s="0" t="n">
        <v>4</v>
      </c>
      <c r="D158" s="0" t="n">
        <v>6</v>
      </c>
    </row>
    <row r="159" customFormat="false" ht="15" hidden="false" customHeight="false" outlineLevel="0" collapsed="false">
      <c r="A159" s="0" t="n">
        <f aca="false">C159*8+D159+1</f>
        <v>23</v>
      </c>
      <c r="C159" s="0" t="n">
        <v>2</v>
      </c>
      <c r="D159" s="0" t="n">
        <v>6</v>
      </c>
    </row>
    <row r="160" customFormat="false" ht="15" hidden="false" customHeight="false" outlineLevel="0" collapsed="false">
      <c r="A160" s="0" t="n">
        <f aca="false">C160*8+D160+1</f>
        <v>2</v>
      </c>
      <c r="C160" s="0" t="n">
        <v>0</v>
      </c>
      <c r="D160" s="0" t="n">
        <v>1</v>
      </c>
    </row>
    <row r="161" customFormat="false" ht="15" hidden="false" customHeight="false" outlineLevel="0" collapsed="false">
      <c r="A161" s="0" t="n">
        <f aca="false">C161*8+D161+1</f>
        <v>51</v>
      </c>
      <c r="C161" s="0" t="n">
        <v>6</v>
      </c>
      <c r="D161" s="0" t="n">
        <v>2</v>
      </c>
    </row>
    <row r="162" customFormat="false" ht="15" hidden="false" customHeight="false" outlineLevel="0" collapsed="false">
      <c r="A162" s="0" t="n">
        <f aca="false">C162*8+D162+1</f>
        <v>52</v>
      </c>
      <c r="C162" s="0" t="n">
        <v>6</v>
      </c>
      <c r="D162" s="0" t="n">
        <v>3</v>
      </c>
    </row>
    <row r="163" customFormat="false" ht="15" hidden="false" customHeight="false" outlineLevel="0" collapsed="false">
      <c r="A163" s="0" t="n">
        <f aca="false">C163*8+D163+1</f>
        <v>25</v>
      </c>
      <c r="C163" s="0" t="n">
        <v>3</v>
      </c>
      <c r="D163" s="0" t="n">
        <v>0</v>
      </c>
    </row>
    <row r="164" customFormat="false" ht="15" hidden="false" customHeight="false" outlineLevel="0" collapsed="false">
      <c r="A164" s="0" t="n">
        <f aca="false">C164*8+D164+1</f>
        <v>28</v>
      </c>
      <c r="C164" s="0" t="n">
        <v>3</v>
      </c>
      <c r="D164" s="0" t="n">
        <v>3</v>
      </c>
    </row>
    <row r="165" customFormat="false" ht="15" hidden="false" customHeight="false" outlineLevel="0" collapsed="false">
      <c r="A165" s="0" t="n">
        <f aca="false">C165*8+D165+1</f>
        <v>27</v>
      </c>
      <c r="C165" s="0" t="n">
        <v>3</v>
      </c>
      <c r="D165" s="0" t="n">
        <v>2</v>
      </c>
    </row>
    <row r="166" customFormat="false" ht="15" hidden="false" customHeight="false" outlineLevel="0" collapsed="false">
      <c r="A166" s="0" t="n">
        <f aca="false">C166*8+D166+1</f>
        <v>19</v>
      </c>
      <c r="C166" s="0" t="n">
        <v>2</v>
      </c>
      <c r="D166" s="0" t="n">
        <v>2</v>
      </c>
    </row>
    <row r="167" customFormat="false" ht="15" hidden="false" customHeight="false" outlineLevel="0" collapsed="false">
      <c r="A167" s="0" t="n">
        <f aca="false">C167*8+D167+1</f>
        <v>60</v>
      </c>
      <c r="C167" s="0" t="n">
        <v>7</v>
      </c>
      <c r="D167" s="0" t="n">
        <v>3</v>
      </c>
    </row>
    <row r="168" customFormat="false" ht="15" hidden="false" customHeight="false" outlineLevel="0" collapsed="false">
      <c r="A168" s="0" t="n">
        <f aca="false">C168*8+D168+1</f>
        <v>61</v>
      </c>
      <c r="C168" s="0" t="n">
        <v>7</v>
      </c>
      <c r="D168" s="0" t="n">
        <v>4</v>
      </c>
    </row>
    <row r="169" customFormat="false" ht="15" hidden="false" customHeight="false" outlineLevel="0" collapsed="false">
      <c r="A169" s="0" t="n">
        <f aca="false">C169*8+D169+1</f>
        <v>60</v>
      </c>
      <c r="C169" s="0" t="n">
        <v>7</v>
      </c>
      <c r="D169" s="0" t="n">
        <v>3</v>
      </c>
    </row>
    <row r="170" customFormat="false" ht="15" hidden="false" customHeight="false" outlineLevel="0" collapsed="false">
      <c r="A170" s="0" t="n">
        <f aca="false">C170*8+D170+1</f>
        <v>11</v>
      </c>
      <c r="C170" s="0" t="n">
        <v>1</v>
      </c>
      <c r="D170" s="0" t="n">
        <v>2</v>
      </c>
    </row>
    <row r="171" customFormat="false" ht="15" hidden="false" customHeight="false" outlineLevel="0" collapsed="false">
      <c r="A171" s="0" t="n">
        <f aca="false">C171*8+D171+1</f>
        <v>14</v>
      </c>
      <c r="C171" s="0" t="n">
        <v>1</v>
      </c>
      <c r="D171" s="0" t="n">
        <v>5</v>
      </c>
    </row>
    <row r="172" customFormat="false" ht="15" hidden="false" customHeight="false" outlineLevel="0" collapsed="false">
      <c r="A172" s="0" t="n">
        <f aca="false">C172*8+D172+1</f>
        <v>13</v>
      </c>
      <c r="C172" s="0" t="n">
        <v>1</v>
      </c>
      <c r="D172" s="0" t="n">
        <v>4</v>
      </c>
    </row>
    <row r="173" customFormat="false" ht="15" hidden="false" customHeight="false" outlineLevel="0" collapsed="false">
      <c r="A173" s="0" t="n">
        <f aca="false">C173*8+D173+1</f>
        <v>3</v>
      </c>
      <c r="C173" s="0" t="n">
        <v>0</v>
      </c>
      <c r="D173" s="0" t="n">
        <v>2</v>
      </c>
    </row>
    <row r="174" customFormat="false" ht="15" hidden="false" customHeight="false" outlineLevel="0" collapsed="false">
      <c r="A174" s="0" t="n">
        <f aca="false">C174*8+D174+1</f>
        <v>12</v>
      </c>
      <c r="C174" s="0" t="n">
        <v>1</v>
      </c>
      <c r="D174" s="0" t="n">
        <v>3</v>
      </c>
    </row>
    <row r="175" customFormat="false" ht="15" hidden="false" customHeight="false" outlineLevel="0" collapsed="false">
      <c r="A175" s="0" t="n">
        <f aca="false">C175*8+D175+1</f>
        <v>11</v>
      </c>
      <c r="C175" s="0" t="n">
        <v>1</v>
      </c>
      <c r="D175" s="0" t="n">
        <v>2</v>
      </c>
    </row>
    <row r="176" customFormat="false" ht="15" hidden="false" customHeight="false" outlineLevel="0" collapsed="false">
      <c r="A176" s="0" t="n">
        <f aca="false">C176*8+D176+1</f>
        <v>62</v>
      </c>
      <c r="C176" s="0" t="n">
        <v>7</v>
      </c>
      <c r="D176" s="0" t="n">
        <v>5</v>
      </c>
    </row>
    <row r="177" customFormat="false" ht="15" hidden="false" customHeight="false" outlineLevel="0" collapsed="false">
      <c r="A177" s="0" t="n">
        <f aca="false">C177*8+D177+1</f>
        <v>10</v>
      </c>
      <c r="C177" s="0" t="n">
        <v>1</v>
      </c>
      <c r="D177" s="0" t="n">
        <v>1</v>
      </c>
    </row>
    <row r="178" customFormat="false" ht="15" hidden="false" customHeight="false" outlineLevel="0" collapsed="false">
      <c r="A178" s="0" t="n">
        <f aca="false">C178*8+D178+1</f>
        <v>3</v>
      </c>
      <c r="C178" s="0" t="n">
        <v>0</v>
      </c>
      <c r="D178" s="0" t="n">
        <v>2</v>
      </c>
    </row>
    <row r="179" customFormat="false" ht="15" hidden="false" customHeight="false" outlineLevel="0" collapsed="false">
      <c r="A179" s="0" t="n">
        <f aca="false">C179*8+D179+1</f>
        <v>14</v>
      </c>
      <c r="C179" s="0" t="n">
        <v>1</v>
      </c>
      <c r="D179" s="0" t="n">
        <v>5</v>
      </c>
    </row>
    <row r="180" customFormat="false" ht="15" hidden="false" customHeight="false" outlineLevel="0" collapsed="false">
      <c r="A180" s="0" t="n">
        <f aca="false">C180*8+D180+1</f>
        <v>16</v>
      </c>
      <c r="C180" s="0" t="n">
        <v>1</v>
      </c>
      <c r="D180" s="0" t="n">
        <v>7</v>
      </c>
    </row>
    <row r="181" customFormat="false" ht="15" hidden="false" customHeight="false" outlineLevel="0" collapsed="false">
      <c r="A181" s="0" t="n">
        <f aca="false">C181*8+D181+1</f>
        <v>10</v>
      </c>
      <c r="C181" s="0" t="n">
        <v>1</v>
      </c>
      <c r="D181" s="0" t="n">
        <v>1</v>
      </c>
    </row>
    <row r="182" customFormat="false" ht="15" hidden="false" customHeight="false" outlineLevel="0" collapsed="false">
      <c r="A182" s="0" t="n">
        <f aca="false">C182*8+D182+1</f>
        <v>18</v>
      </c>
      <c r="C182" s="0" t="n">
        <v>2</v>
      </c>
      <c r="D182" s="0" t="n">
        <v>1</v>
      </c>
    </row>
    <row r="183" customFormat="false" ht="15" hidden="false" customHeight="false" outlineLevel="0" collapsed="false">
      <c r="A183" s="0" t="n">
        <f aca="false">C183*8+D183+1</f>
        <v>19</v>
      </c>
      <c r="C183" s="0" t="n">
        <v>2</v>
      </c>
      <c r="D183" s="0" t="n">
        <v>2</v>
      </c>
    </row>
    <row r="184" customFormat="false" ht="15" hidden="false" customHeight="false" outlineLevel="0" collapsed="false">
      <c r="A184" s="0" t="n">
        <f aca="false">C184*8+D184+1</f>
        <v>17</v>
      </c>
      <c r="C184" s="0" t="n">
        <v>2</v>
      </c>
      <c r="D184" s="0" t="n">
        <v>0</v>
      </c>
    </row>
    <row r="185" customFormat="false" ht="15" hidden="false" customHeight="false" outlineLevel="0" collapsed="false">
      <c r="A185" s="0" t="n">
        <f aca="false">C185*8+D185+1</f>
        <v>63</v>
      </c>
      <c r="C185" s="0" t="n">
        <v>7</v>
      </c>
      <c r="D185" s="0" t="n">
        <v>6</v>
      </c>
    </row>
    <row r="186" customFormat="false" ht="15" hidden="false" customHeight="false" outlineLevel="0" collapsed="false">
      <c r="A186" s="0" t="n">
        <f aca="false">C186*8+D186+1</f>
        <v>32</v>
      </c>
      <c r="C186" s="0" t="n">
        <v>3</v>
      </c>
      <c r="D186" s="0" t="n">
        <v>7</v>
      </c>
    </row>
    <row r="187" customFormat="false" ht="15" hidden="false" customHeight="false" outlineLevel="0" collapsed="false">
      <c r="A187" s="0" t="n">
        <f aca="false">C187*8+D187+1</f>
        <v>15</v>
      </c>
      <c r="C187" s="0" t="n">
        <v>1</v>
      </c>
      <c r="D187" s="0" t="n">
        <v>6</v>
      </c>
    </row>
    <row r="188" customFormat="false" ht="15" hidden="false" customHeight="false" outlineLevel="0" collapsed="false">
      <c r="A188" s="0" t="n">
        <f aca="false">C188*8+D188+1</f>
        <v>15</v>
      </c>
      <c r="C188" s="0" t="n">
        <v>1</v>
      </c>
      <c r="D188" s="0" t="n">
        <v>6</v>
      </c>
    </row>
    <row r="189" customFormat="false" ht="15" hidden="false" customHeight="false" outlineLevel="0" collapsed="false">
      <c r="A189" s="0" t="n">
        <f aca="false">C189*8+D189+1</f>
        <v>13</v>
      </c>
      <c r="C189" s="0" t="n">
        <v>1</v>
      </c>
      <c r="D189" s="0" t="n">
        <v>4</v>
      </c>
    </row>
    <row r="190" customFormat="false" ht="15" hidden="false" customHeight="false" outlineLevel="0" collapsed="false">
      <c r="A190" s="0" t="n">
        <f aca="false">C190*8+D190+1</f>
        <v>25</v>
      </c>
      <c r="C190" s="0" t="n">
        <v>3</v>
      </c>
      <c r="D190" s="0" t="n">
        <v>0</v>
      </c>
    </row>
    <row r="191" customFormat="false" ht="15" hidden="false" customHeight="false" outlineLevel="0" collapsed="false">
      <c r="A191" s="0" t="n">
        <f aca="false">C191*8+D191+1</f>
        <v>26</v>
      </c>
      <c r="C191" s="0" t="n">
        <v>3</v>
      </c>
      <c r="D191" s="0" t="n">
        <v>1</v>
      </c>
    </row>
    <row r="192" customFormat="false" ht="15" hidden="false" customHeight="false" outlineLevel="0" collapsed="false">
      <c r="A192" s="0" t="n">
        <f aca="false">C192*8+D192+1</f>
        <v>41</v>
      </c>
      <c r="C192" s="0" t="n">
        <v>5</v>
      </c>
      <c r="D192" s="0" t="n">
        <v>0</v>
      </c>
    </row>
    <row r="193" customFormat="false" ht="15" hidden="false" customHeight="false" outlineLevel="0" collapsed="false">
      <c r="A193" s="0" t="n">
        <f aca="false">C193*8+D193+1</f>
        <v>26</v>
      </c>
      <c r="C193" s="0" t="n">
        <v>3</v>
      </c>
      <c r="D193" s="0" t="n">
        <v>1</v>
      </c>
    </row>
    <row r="194" customFormat="false" ht="15" hidden="false" customHeight="false" outlineLevel="0" collapsed="false">
      <c r="A194" s="0" t="n">
        <f aca="false">C194*8+D194+1</f>
        <v>50</v>
      </c>
      <c r="C194" s="0" t="n">
        <v>6</v>
      </c>
      <c r="D194" s="0" t="n">
        <v>1</v>
      </c>
    </row>
    <row r="195" customFormat="false" ht="15" hidden="false" customHeight="false" outlineLevel="0" collapsed="false">
      <c r="A195" s="0" t="n">
        <f aca="false">C195*8+D195+1</f>
        <v>40</v>
      </c>
      <c r="C195" s="0" t="n">
        <v>4</v>
      </c>
      <c r="D195" s="0" t="n">
        <v>7</v>
      </c>
    </row>
    <row r="196" customFormat="false" ht="15" hidden="false" customHeight="false" outlineLevel="0" collapsed="false">
      <c r="A196" s="0" t="n">
        <f aca="false">C196*8+D196+1</f>
        <v>29</v>
      </c>
      <c r="C196" s="0" t="n">
        <v>3</v>
      </c>
      <c r="D196" s="0" t="n">
        <v>4</v>
      </c>
    </row>
    <row r="197" customFormat="false" ht="15" hidden="false" customHeight="false" outlineLevel="0" collapsed="false">
      <c r="A197" s="0" t="n">
        <f aca="false">C197*8+D197+1</f>
        <v>3</v>
      </c>
      <c r="C197" s="0" t="n">
        <v>0</v>
      </c>
      <c r="D197" s="0" t="n">
        <v>2</v>
      </c>
    </row>
    <row r="198" customFormat="false" ht="15" hidden="false" customHeight="false" outlineLevel="0" collapsed="false">
      <c r="A198" s="0" t="n">
        <f aca="false">C198*8+D198+1</f>
        <v>45</v>
      </c>
      <c r="C198" s="0" t="n">
        <v>5</v>
      </c>
      <c r="D198" s="0" t="n">
        <v>4</v>
      </c>
    </row>
    <row r="199" customFormat="false" ht="15" hidden="false" customHeight="false" outlineLevel="0" collapsed="false">
      <c r="A199" s="0" t="n">
        <f aca="false">C199*8+D199+1</f>
        <v>43</v>
      </c>
      <c r="C199" s="0" t="n">
        <v>5</v>
      </c>
      <c r="D199" s="0" t="n">
        <v>2</v>
      </c>
    </row>
    <row r="200" customFormat="false" ht="15" hidden="false" customHeight="false" outlineLevel="0" collapsed="false">
      <c r="A200" s="0" t="n">
        <f aca="false">C200*8+D200+1</f>
        <v>29</v>
      </c>
      <c r="C200" s="0" t="n">
        <v>3</v>
      </c>
      <c r="D200" s="0" t="n">
        <v>4</v>
      </c>
    </row>
    <row r="201" customFormat="false" ht="15" hidden="false" customHeight="false" outlineLevel="0" collapsed="false">
      <c r="A201" s="0" t="n">
        <f aca="false">C201*8+D201+1</f>
        <v>52</v>
      </c>
      <c r="C201" s="0" t="n">
        <v>6</v>
      </c>
      <c r="D201" s="0" t="n">
        <v>3</v>
      </c>
    </row>
    <row r="202" customFormat="false" ht="15" hidden="false" customHeight="false" outlineLevel="0" collapsed="false">
      <c r="A202" s="0" t="n">
        <f aca="false">C202*8+D202+1</f>
        <v>18</v>
      </c>
      <c r="C202" s="0" t="n">
        <v>2</v>
      </c>
      <c r="D202" s="0" t="n">
        <v>1</v>
      </c>
    </row>
    <row r="203" customFormat="false" ht="15" hidden="false" customHeight="false" outlineLevel="0" collapsed="false">
      <c r="A203" s="0" t="n">
        <f aca="false">C203*8+D203+1</f>
        <v>19</v>
      </c>
      <c r="C203" s="0" t="n">
        <v>2</v>
      </c>
      <c r="D203" s="0" t="n">
        <v>2</v>
      </c>
    </row>
    <row r="204" customFormat="false" ht="15" hidden="false" customHeight="false" outlineLevel="0" collapsed="false">
      <c r="A204" s="0" t="n">
        <f aca="false">C204*8+D204+1</f>
        <v>60</v>
      </c>
      <c r="C204" s="0" t="n">
        <v>7</v>
      </c>
      <c r="D204" s="0" t="n">
        <v>3</v>
      </c>
    </row>
    <row r="205" customFormat="false" ht="15" hidden="false" customHeight="false" outlineLevel="0" collapsed="false">
      <c r="A205" s="0" t="n">
        <f aca="false">C205*8+D205+1</f>
        <v>61</v>
      </c>
      <c r="C205" s="0" t="n">
        <v>7</v>
      </c>
      <c r="D205" s="0" t="n">
        <v>4</v>
      </c>
    </row>
    <row r="206" customFormat="false" ht="15" hidden="false" customHeight="false" outlineLevel="0" collapsed="false">
      <c r="A206" s="0" t="n">
        <f aca="false">C206*8+D206+1</f>
        <v>53</v>
      </c>
      <c r="C206" s="0" t="n">
        <v>6</v>
      </c>
      <c r="D206" s="0" t="n">
        <v>4</v>
      </c>
    </row>
    <row r="207" customFormat="false" ht="15" hidden="false" customHeight="false" outlineLevel="0" collapsed="false">
      <c r="A207" s="0" t="n">
        <f aca="false">C207*8+D207+1</f>
        <v>22</v>
      </c>
      <c r="C207" s="0" t="n">
        <v>2</v>
      </c>
      <c r="D207" s="0" t="n">
        <v>5</v>
      </c>
    </row>
    <row r="208" customFormat="false" ht="15" hidden="false" customHeight="false" outlineLevel="0" collapsed="false">
      <c r="A208" s="0" t="n">
        <f aca="false">C208*8+D208+1</f>
        <v>21</v>
      </c>
      <c r="C208" s="0" t="n">
        <v>2</v>
      </c>
      <c r="D208" s="0" t="n">
        <v>4</v>
      </c>
    </row>
    <row r="209" customFormat="false" ht="15" hidden="false" customHeight="false" outlineLevel="0" collapsed="false">
      <c r="A209" s="0" t="n">
        <f aca="false">C209*8+D209+1</f>
        <v>12</v>
      </c>
      <c r="C209" s="0" t="n">
        <v>1</v>
      </c>
      <c r="D209" s="0" t="n">
        <v>3</v>
      </c>
    </row>
    <row r="210" customFormat="false" ht="15" hidden="false" customHeight="false" outlineLevel="0" collapsed="false">
      <c r="A210" s="0" t="n">
        <f aca="false">C210*8+D210+1</f>
        <v>10</v>
      </c>
      <c r="C210" s="0" t="n">
        <v>1</v>
      </c>
      <c r="D210" s="0" t="n">
        <v>1</v>
      </c>
    </row>
    <row r="211" customFormat="false" ht="15" hidden="false" customHeight="false" outlineLevel="0" collapsed="false">
      <c r="A211" s="0" t="n">
        <f aca="false">C211*8+D211+1</f>
        <v>3</v>
      </c>
      <c r="C211" s="0" t="n">
        <v>0</v>
      </c>
      <c r="D211" s="0" t="n">
        <v>2</v>
      </c>
    </row>
    <row r="212" customFormat="false" ht="15" hidden="false" customHeight="false" outlineLevel="0" collapsed="false">
      <c r="A212" s="0" t="n">
        <f aca="false">C212*8+D212+1</f>
        <v>10</v>
      </c>
      <c r="C212" s="0" t="n">
        <v>1</v>
      </c>
      <c r="D212" s="0" t="n">
        <v>1</v>
      </c>
    </row>
    <row r="213" customFormat="false" ht="15" hidden="false" customHeight="false" outlineLevel="0" collapsed="false">
      <c r="A213" s="0" t="n">
        <f aca="false">C213*8+D213+1</f>
        <v>51</v>
      </c>
      <c r="C213" s="0" t="n">
        <v>6</v>
      </c>
      <c r="D213" s="0" t="n">
        <v>2</v>
      </c>
    </row>
    <row r="214" customFormat="false" ht="15" hidden="false" customHeight="false" outlineLevel="0" collapsed="false">
      <c r="A214" s="0" t="n">
        <f aca="false">C214*8+D214+1</f>
        <v>3</v>
      </c>
      <c r="C214" s="0" t="n">
        <v>0</v>
      </c>
      <c r="D214" s="0" t="n">
        <v>2</v>
      </c>
    </row>
    <row r="215" customFormat="false" ht="15" hidden="false" customHeight="false" outlineLevel="0" collapsed="false">
      <c r="A215" s="0" t="n">
        <f aca="false">C215*8+D215+1</f>
        <v>27</v>
      </c>
      <c r="C215" s="0" t="n">
        <v>3</v>
      </c>
      <c r="D215" s="0" t="n">
        <v>2</v>
      </c>
    </row>
    <row r="216" customFormat="false" ht="15" hidden="false" customHeight="false" outlineLevel="0" collapsed="false">
      <c r="A216" s="0" t="n">
        <f aca="false">C216*8+D216+1</f>
        <v>27</v>
      </c>
      <c r="C216" s="0" t="n">
        <v>3</v>
      </c>
      <c r="D216" s="0" t="n">
        <v>2</v>
      </c>
    </row>
    <row r="217" customFormat="false" ht="15" hidden="false" customHeight="false" outlineLevel="0" collapsed="false">
      <c r="A217" s="0" t="n">
        <f aca="false">C217*8+D217+1</f>
        <v>43</v>
      </c>
      <c r="C217" s="0" t="n">
        <v>5</v>
      </c>
      <c r="D217" s="0" t="n">
        <v>2</v>
      </c>
    </row>
    <row r="218" customFormat="false" ht="15" hidden="false" customHeight="false" outlineLevel="0" collapsed="false">
      <c r="A218" s="0" t="n">
        <f aca="false">C218*8+D218+1</f>
        <v>6</v>
      </c>
      <c r="C218" s="0" t="n">
        <v>0</v>
      </c>
      <c r="D218" s="0" t="n">
        <v>5</v>
      </c>
    </row>
    <row r="219" customFormat="false" ht="15" hidden="false" customHeight="false" outlineLevel="0" collapsed="false">
      <c r="A219" s="0" t="n">
        <f aca="false">C219*8+D219+1</f>
        <v>30</v>
      </c>
      <c r="C219" s="0" t="n">
        <v>3</v>
      </c>
      <c r="D219" s="0" t="n">
        <v>5</v>
      </c>
    </row>
    <row r="220" customFormat="false" ht="15" hidden="false" customHeight="false" outlineLevel="0" collapsed="false">
      <c r="A220" s="0" t="n">
        <f aca="false">C220*8+D220+1</f>
        <v>19</v>
      </c>
      <c r="C220" s="0" t="n">
        <v>2</v>
      </c>
      <c r="D220" s="0" t="n">
        <v>2</v>
      </c>
    </row>
    <row r="221" customFormat="false" ht="15" hidden="false" customHeight="false" outlineLevel="0" collapsed="false">
      <c r="A221" s="0" t="n">
        <f aca="false">C221*8+D221+1</f>
        <v>34</v>
      </c>
      <c r="C221" s="0" t="n">
        <v>4</v>
      </c>
      <c r="D221" s="0" t="n">
        <v>1</v>
      </c>
    </row>
    <row r="222" customFormat="false" ht="15" hidden="false" customHeight="false" outlineLevel="0" collapsed="false">
      <c r="A222" s="0" t="n">
        <f aca="false">C222*8+D222+1</f>
        <v>19</v>
      </c>
      <c r="C222" s="0" t="n">
        <v>2</v>
      </c>
      <c r="D222" s="0" t="n">
        <v>2</v>
      </c>
    </row>
    <row r="223" customFormat="false" ht="15" hidden="false" customHeight="false" outlineLevel="0" collapsed="false">
      <c r="A223" s="0" t="n">
        <f aca="false">C223*8+D223+1</f>
        <v>26</v>
      </c>
      <c r="C223" s="0" t="n">
        <v>3</v>
      </c>
      <c r="D223" s="0" t="n">
        <v>1</v>
      </c>
    </row>
    <row r="224" customFormat="false" ht="15" hidden="false" customHeight="false" outlineLevel="0" collapsed="false">
      <c r="A224" s="0" t="n">
        <f aca="false">C224*8+D224+1</f>
        <v>19</v>
      </c>
      <c r="C224" s="0" t="n">
        <v>2</v>
      </c>
      <c r="D224" s="0" t="n">
        <v>2</v>
      </c>
    </row>
    <row r="225" customFormat="false" ht="15" hidden="false" customHeight="false" outlineLevel="0" collapsed="false">
      <c r="A225" s="0" t="n">
        <f aca="false">C225*8+D225+1</f>
        <v>27</v>
      </c>
      <c r="C225" s="0" t="n">
        <v>3</v>
      </c>
      <c r="D225" s="0" t="n">
        <v>2</v>
      </c>
    </row>
    <row r="226" customFormat="false" ht="15" hidden="false" customHeight="false" outlineLevel="0" collapsed="false">
      <c r="A226" s="0" t="n">
        <f aca="false">C226*8+D226+1</f>
        <v>34</v>
      </c>
      <c r="C226" s="0" t="n">
        <v>4</v>
      </c>
      <c r="D226" s="0" t="n">
        <v>1</v>
      </c>
    </row>
    <row r="227" customFormat="false" ht="15" hidden="false" customHeight="false" outlineLevel="0" collapsed="false">
      <c r="A227" s="0" t="n">
        <f aca="false">C227*8+D227+1</f>
        <v>34</v>
      </c>
      <c r="C227" s="0" t="n">
        <v>4</v>
      </c>
      <c r="D227" s="0" t="n">
        <v>1</v>
      </c>
    </row>
    <row r="228" customFormat="false" ht="15" hidden="false" customHeight="false" outlineLevel="0" collapsed="false">
      <c r="A228" s="0" t="n">
        <f aca="false">C228*8+D228+1</f>
        <v>33</v>
      </c>
      <c r="C228" s="0" t="n">
        <v>4</v>
      </c>
      <c r="D228" s="0" t="n">
        <v>0</v>
      </c>
    </row>
    <row r="229" customFormat="false" ht="15" hidden="false" customHeight="false" outlineLevel="0" collapsed="false">
      <c r="A229" s="0" t="n">
        <f aca="false">C229*8+D229+1</f>
        <v>34</v>
      </c>
      <c r="C229" s="0" t="n">
        <v>4</v>
      </c>
      <c r="D229" s="0" t="n">
        <v>1</v>
      </c>
    </row>
    <row r="230" customFormat="false" ht="15" hidden="false" customHeight="false" outlineLevel="0" collapsed="false">
      <c r="A230" s="0" t="n">
        <f aca="false">C230*8+D230+1</f>
        <v>44</v>
      </c>
      <c r="C230" s="0" t="n">
        <v>5</v>
      </c>
      <c r="D230" s="0" t="n">
        <v>3</v>
      </c>
    </row>
    <row r="231" customFormat="false" ht="15" hidden="false" customHeight="false" outlineLevel="0" collapsed="false">
      <c r="A231" s="0" t="n">
        <f aca="false">C231*8+D231+1</f>
        <v>9</v>
      </c>
      <c r="C231" s="0" t="n">
        <v>1</v>
      </c>
      <c r="D231" s="0" t="n">
        <v>0</v>
      </c>
    </row>
    <row r="232" customFormat="false" ht="15" hidden="false" customHeight="false" outlineLevel="0" collapsed="false">
      <c r="A232" s="0" t="n">
        <f aca="false">C232*8+D232+1</f>
        <v>34</v>
      </c>
      <c r="C232" s="0" t="n">
        <v>4</v>
      </c>
      <c r="D232" s="0" t="n">
        <v>1</v>
      </c>
    </row>
    <row r="233" customFormat="false" ht="15" hidden="false" customHeight="false" outlineLevel="0" collapsed="false">
      <c r="A233" s="0" t="n">
        <f aca="false">C233*8+D233+1</f>
        <v>34</v>
      </c>
      <c r="C233" s="0" t="n">
        <v>4</v>
      </c>
      <c r="D233" s="0" t="n">
        <v>1</v>
      </c>
    </row>
    <row r="234" customFormat="false" ht="15" hidden="false" customHeight="false" outlineLevel="0" collapsed="false">
      <c r="A234" s="0" t="n">
        <f aca="false">C234*8+D234+1</f>
        <v>26</v>
      </c>
      <c r="C234" s="0" t="n">
        <v>3</v>
      </c>
      <c r="D234" s="0" t="n">
        <v>1</v>
      </c>
    </row>
    <row r="235" customFormat="false" ht="15" hidden="false" customHeight="false" outlineLevel="0" collapsed="false">
      <c r="A235" s="0" t="n">
        <f aca="false">C235*8+D235+1</f>
        <v>35</v>
      </c>
      <c r="C235" s="0" t="n">
        <v>4</v>
      </c>
      <c r="D235" s="0" t="n">
        <v>2</v>
      </c>
    </row>
    <row r="236" customFormat="false" ht="15" hidden="false" customHeight="false" outlineLevel="0" collapsed="false">
      <c r="A236" s="0" t="n">
        <f aca="false">C236*8+D236+1</f>
        <v>25</v>
      </c>
      <c r="C236" s="0" t="n">
        <v>3</v>
      </c>
      <c r="D236" s="0" t="n">
        <v>0</v>
      </c>
    </row>
    <row r="237" customFormat="false" ht="15" hidden="false" customHeight="false" outlineLevel="0" collapsed="false">
      <c r="A237" s="0" t="n">
        <f aca="false">C237*8+D237+1</f>
        <v>11</v>
      </c>
      <c r="C237" s="0" t="n">
        <v>1</v>
      </c>
      <c r="D237" s="0" t="n">
        <v>2</v>
      </c>
    </row>
    <row r="238" customFormat="false" ht="15" hidden="false" customHeight="false" outlineLevel="0" collapsed="false">
      <c r="A238" s="0" t="n">
        <f aca="false">C238*8+D238+1</f>
        <v>39</v>
      </c>
      <c r="C238" s="0" t="n">
        <v>4</v>
      </c>
      <c r="D238" s="0" t="n">
        <v>6</v>
      </c>
    </row>
    <row r="239" customFormat="false" ht="15" hidden="false" customHeight="false" outlineLevel="0" collapsed="false">
      <c r="A239" s="0" t="n">
        <f aca="false">C239*8+D239+1</f>
        <v>2</v>
      </c>
      <c r="C239" s="0" t="n">
        <v>0</v>
      </c>
      <c r="D239" s="0" t="n">
        <v>1</v>
      </c>
    </row>
    <row r="240" customFormat="false" ht="15" hidden="false" customHeight="false" outlineLevel="0" collapsed="false">
      <c r="A240" s="0" t="n">
        <f aca="false">C240*8+D240+1</f>
        <v>7</v>
      </c>
      <c r="C240" s="0" t="n">
        <v>0</v>
      </c>
      <c r="D240" s="0" t="n">
        <v>6</v>
      </c>
    </row>
    <row r="241" customFormat="false" ht="15" hidden="false" customHeight="false" outlineLevel="0" collapsed="false">
      <c r="A241" s="0" t="n">
        <f aca="false">C241*8+D241+1</f>
        <v>11</v>
      </c>
      <c r="C241" s="0" t="n">
        <v>1</v>
      </c>
      <c r="D241" s="0" t="n">
        <v>2</v>
      </c>
    </row>
    <row r="242" customFormat="false" ht="15" hidden="false" customHeight="false" outlineLevel="0" collapsed="false">
      <c r="A242" s="0" t="n">
        <f aca="false">C242*8+D242+1</f>
        <v>64</v>
      </c>
      <c r="C242" s="0" t="n">
        <v>7</v>
      </c>
      <c r="D242" s="0" t="n">
        <v>7</v>
      </c>
    </row>
    <row r="243" customFormat="false" ht="15" hidden="false" customHeight="false" outlineLevel="0" collapsed="false">
      <c r="A243" s="0" t="n">
        <f aca="false">C243*8+D243+1</f>
        <v>5</v>
      </c>
      <c r="C243" s="0" t="n">
        <v>0</v>
      </c>
      <c r="D243" s="0" t="n">
        <v>4</v>
      </c>
    </row>
    <row r="244" customFormat="false" ht="15" hidden="false" customHeight="false" outlineLevel="0" collapsed="false">
      <c r="A244" s="0" t="n">
        <f aca="false">C244*8+D244+1</f>
        <v>9</v>
      </c>
      <c r="C244" s="0" t="n">
        <v>1</v>
      </c>
      <c r="D244" s="0" t="n">
        <v>0</v>
      </c>
    </row>
    <row r="245" customFormat="false" ht="15" hidden="false" customHeight="false" outlineLevel="0" collapsed="false">
      <c r="A245" s="0" t="n">
        <f aca="false">C245*8+D245+1</f>
        <v>28</v>
      </c>
      <c r="C245" s="0" t="n">
        <v>3</v>
      </c>
      <c r="D245" s="0" t="n">
        <v>3</v>
      </c>
    </row>
    <row r="246" customFormat="false" ht="15" hidden="false" customHeight="false" outlineLevel="0" collapsed="false">
      <c r="A246" s="0" t="n">
        <f aca="false">C246*8+D246+1</f>
        <v>10</v>
      </c>
      <c r="C246" s="0" t="n">
        <v>1</v>
      </c>
      <c r="D246" s="0" t="n">
        <v>1</v>
      </c>
    </row>
    <row r="247" customFormat="false" ht="15" hidden="false" customHeight="false" outlineLevel="0" collapsed="false">
      <c r="A247" s="0" t="n">
        <f aca="false">C247*8+D247+1</f>
        <v>30</v>
      </c>
      <c r="C247" s="0" t="n">
        <v>3</v>
      </c>
      <c r="D247" s="0" t="n">
        <v>5</v>
      </c>
    </row>
    <row r="248" customFormat="false" ht="15" hidden="false" customHeight="false" outlineLevel="0" collapsed="false">
      <c r="A248" s="0" t="n">
        <f aca="false">C248*8+D248+1</f>
        <v>23</v>
      </c>
      <c r="C248" s="0" t="n">
        <v>2</v>
      </c>
      <c r="D248" s="0" t="n">
        <v>6</v>
      </c>
    </row>
    <row r="249" customFormat="false" ht="15" hidden="false" customHeight="false" outlineLevel="0" collapsed="false">
      <c r="A249" s="0" t="n">
        <f aca="false">C249*8+D249+1</f>
        <v>22</v>
      </c>
      <c r="C249" s="0" t="n">
        <v>2</v>
      </c>
      <c r="D249" s="0" t="n">
        <v>5</v>
      </c>
    </row>
    <row r="250" customFormat="false" ht="15" hidden="false" customHeight="false" outlineLevel="0" collapsed="false">
      <c r="A250" s="0" t="n">
        <f aca="false">C250*8+D250+1</f>
        <v>24</v>
      </c>
      <c r="C250" s="0" t="n">
        <v>2</v>
      </c>
      <c r="D250" s="0" t="n">
        <v>7</v>
      </c>
    </row>
    <row r="251" customFormat="false" ht="15" hidden="false" customHeight="false" outlineLevel="0" collapsed="false">
      <c r="A251" s="0" t="n">
        <f aca="false">C251*8+D251+1</f>
        <v>8</v>
      </c>
      <c r="C251" s="0" t="n">
        <v>0</v>
      </c>
      <c r="D251" s="0" t="n">
        <v>7</v>
      </c>
    </row>
    <row r="252" customFormat="false" ht="15" hidden="false" customHeight="false" outlineLevel="0" collapsed="false">
      <c r="A252" s="0" t="n">
        <f aca="false">C252*8+D252+1</f>
        <v>19</v>
      </c>
      <c r="C252" s="0" t="n">
        <v>2</v>
      </c>
      <c r="D252" s="0" t="n">
        <v>2</v>
      </c>
    </row>
    <row r="253" customFormat="false" ht="15" hidden="false" customHeight="false" outlineLevel="0" collapsed="false">
      <c r="A253" s="0" t="n">
        <f aca="false">C253*8+D253+1</f>
        <v>34</v>
      </c>
      <c r="C253" s="0" t="n">
        <v>4</v>
      </c>
      <c r="D253" s="0" t="n">
        <v>1</v>
      </c>
    </row>
    <row r="254" customFormat="false" ht="15" hidden="false" customHeight="false" outlineLevel="0" collapsed="false">
      <c r="A254" s="0" t="n">
        <f aca="false">C254*8+D254+1</f>
        <v>17</v>
      </c>
      <c r="C254" s="0" t="n">
        <v>2</v>
      </c>
      <c r="D254" s="0" t="n">
        <v>0</v>
      </c>
    </row>
    <row r="255" customFormat="false" ht="15" hidden="false" customHeight="false" outlineLevel="0" collapsed="false">
      <c r="A255" s="0" t="n">
        <f aca="false">C255*8+D255+1</f>
        <v>18</v>
      </c>
      <c r="C255" s="0" t="n">
        <v>2</v>
      </c>
      <c r="D255" s="0" t="n">
        <v>1</v>
      </c>
    </row>
    <row r="256" customFormat="false" ht="15" hidden="false" customHeight="false" outlineLevel="0" collapsed="false">
      <c r="A256" s="0" t="n">
        <f aca="false">C256*8+D256+1</f>
        <v>27</v>
      </c>
      <c r="C256" s="0" t="n">
        <v>3</v>
      </c>
      <c r="D256" s="0" t="n">
        <v>2</v>
      </c>
    </row>
    <row r="257" customFormat="false" ht="15" hidden="false" customHeight="false" outlineLevel="0" collapsed="false">
      <c r="A257" s="0" t="n">
        <f aca="false">C257*8+D257+1</f>
        <v>31</v>
      </c>
      <c r="C257" s="0" t="n">
        <v>3</v>
      </c>
      <c r="D257" s="0" t="n">
        <v>6</v>
      </c>
    </row>
    <row r="258" customFormat="false" ht="15" hidden="false" customHeight="false" outlineLevel="0" collapsed="false">
      <c r="A258" s="0" t="n">
        <f aca="false">C258*8+D258+1</f>
        <v>21</v>
      </c>
      <c r="C258" s="0" t="n">
        <v>2</v>
      </c>
      <c r="D258" s="0" t="n">
        <v>4</v>
      </c>
    </row>
    <row r="259" customFormat="false" ht="15" hidden="false" customHeight="false" outlineLevel="0" collapsed="false">
      <c r="A259" s="0" t="n">
        <f aca="false">C259*8+D259+1</f>
        <v>14</v>
      </c>
      <c r="C259" s="0" t="n">
        <v>1</v>
      </c>
      <c r="D259" s="0" t="n">
        <v>5</v>
      </c>
    </row>
    <row r="260" customFormat="false" ht="15" hidden="false" customHeight="false" outlineLevel="0" collapsed="false">
      <c r="A260" s="0" t="n">
        <f aca="false">C260*8+D260+1</f>
        <v>56</v>
      </c>
      <c r="C260" s="0" t="n">
        <v>6</v>
      </c>
      <c r="D260" s="0" t="n">
        <v>7</v>
      </c>
    </row>
    <row r="261" customFormat="false" ht="15" hidden="false" customHeight="false" outlineLevel="0" collapsed="false">
      <c r="A261" s="0" t="n">
        <f aca="false">C261*8+D261+1</f>
        <v>45</v>
      </c>
      <c r="C261" s="0" t="n">
        <v>5</v>
      </c>
      <c r="D261" s="0" t="n">
        <v>4</v>
      </c>
    </row>
    <row r="262" customFormat="false" ht="15" hidden="false" customHeight="false" outlineLevel="0" collapsed="false">
      <c r="A262" s="0" t="n">
        <f aca="false">C262*8+D262+1</f>
        <v>33</v>
      </c>
      <c r="C262" s="0" t="n">
        <v>4</v>
      </c>
      <c r="D262" s="0" t="n">
        <v>0</v>
      </c>
    </row>
    <row r="263" customFormat="false" ht="15" hidden="false" customHeight="false" outlineLevel="0" collapsed="false">
      <c r="A263" s="0" t="n">
        <f aca="false">C263*8+D263+1</f>
        <v>36</v>
      </c>
      <c r="C263" s="0" t="n">
        <v>4</v>
      </c>
      <c r="D263" s="0" t="n">
        <v>3</v>
      </c>
    </row>
    <row r="264" customFormat="false" ht="15" hidden="false" customHeight="false" outlineLevel="0" collapsed="false">
      <c r="A264" s="0" t="n">
        <f aca="false">C264*8+D264+1</f>
        <v>21</v>
      </c>
      <c r="C264" s="0" t="n">
        <v>2</v>
      </c>
      <c r="D264" s="0" t="n">
        <v>4</v>
      </c>
    </row>
    <row r="265" customFormat="false" ht="15" hidden="false" customHeight="false" outlineLevel="0" collapsed="false">
      <c r="A265" s="0" t="n">
        <f aca="false">C265*8+D265+1</f>
        <v>38</v>
      </c>
      <c r="C265" s="0" t="n">
        <v>4</v>
      </c>
      <c r="D265" s="0" t="n">
        <v>5</v>
      </c>
    </row>
    <row r="266" customFormat="false" ht="15" hidden="false" customHeight="false" outlineLevel="0" collapsed="false">
      <c r="A266" s="0" t="n">
        <f aca="false">C266*8+D266+1</f>
        <v>8</v>
      </c>
      <c r="C266" s="0" t="n">
        <v>0</v>
      </c>
      <c r="D266" s="0" t="n">
        <v>7</v>
      </c>
    </row>
    <row r="267" customFormat="false" ht="15" hidden="false" customHeight="false" outlineLevel="0" collapsed="false">
      <c r="A267" s="0" t="n">
        <f aca="false">C267*8+D267+1</f>
        <v>15</v>
      </c>
      <c r="C267" s="0" t="n">
        <v>1</v>
      </c>
      <c r="D267" s="0" t="n">
        <v>6</v>
      </c>
    </row>
    <row r="268" customFormat="false" ht="15" hidden="false" customHeight="false" outlineLevel="0" collapsed="false">
      <c r="A268" s="0" t="n">
        <f aca="false">C268*8+D268+1</f>
        <v>47</v>
      </c>
      <c r="C268" s="0" t="n">
        <v>5</v>
      </c>
      <c r="D268" s="0" t="n">
        <v>6</v>
      </c>
    </row>
    <row r="269" customFormat="false" ht="15" hidden="false" customHeight="false" outlineLevel="0" collapsed="false">
      <c r="A269" s="0" t="n">
        <f aca="false">C269*8+D269+1</f>
        <v>6</v>
      </c>
      <c r="C269" s="0" t="n">
        <v>0</v>
      </c>
      <c r="D269" s="0" t="n">
        <v>5</v>
      </c>
    </row>
    <row r="270" customFormat="false" ht="15" hidden="false" customHeight="false" outlineLevel="0" collapsed="false">
      <c r="A270" s="0" t="n">
        <f aca="false">C270*8+D270+1</f>
        <v>13</v>
      </c>
      <c r="C270" s="0" t="n">
        <v>1</v>
      </c>
      <c r="D270" s="0" t="n">
        <v>4</v>
      </c>
    </row>
    <row r="271" customFormat="false" ht="15" hidden="false" customHeight="false" outlineLevel="0" collapsed="false">
      <c r="A271" s="0" t="n">
        <f aca="false">C271*8+D271+1</f>
        <v>20</v>
      </c>
      <c r="C271" s="0" t="n">
        <v>2</v>
      </c>
      <c r="D271" s="0" t="n">
        <v>3</v>
      </c>
    </row>
    <row r="272" customFormat="false" ht="15" hidden="false" customHeight="false" outlineLevel="0" collapsed="false">
      <c r="A272" s="0" t="n">
        <f aca="false">C272*8+D272+1</f>
        <v>25</v>
      </c>
      <c r="C272" s="0" t="n">
        <v>3</v>
      </c>
      <c r="D272" s="0" t="n">
        <v>0</v>
      </c>
    </row>
    <row r="273" customFormat="false" ht="15" hidden="false" customHeight="false" outlineLevel="0" collapsed="false">
      <c r="A273" s="0" t="n">
        <f aca="false">C273*8+D273+1</f>
        <v>26</v>
      </c>
      <c r="C273" s="0" t="n">
        <v>3</v>
      </c>
      <c r="D273" s="0" t="n">
        <v>1</v>
      </c>
    </row>
    <row r="274" customFormat="false" ht="15" hidden="false" customHeight="false" outlineLevel="0" collapsed="false">
      <c r="A274" s="0" t="n">
        <f aca="false">C274*8+D274+1</f>
        <v>7</v>
      </c>
      <c r="C274" s="0" t="n">
        <v>0</v>
      </c>
      <c r="D274" s="0" t="n">
        <v>6</v>
      </c>
    </row>
    <row r="275" customFormat="false" ht="15" hidden="false" customHeight="false" outlineLevel="0" collapsed="false">
      <c r="A275" s="0" t="n">
        <f aca="false">C275*8+D275+1</f>
        <v>32</v>
      </c>
      <c r="C275" s="0" t="n">
        <v>3</v>
      </c>
      <c r="D275" s="0" t="n">
        <v>7</v>
      </c>
    </row>
    <row r="276" customFormat="false" ht="15" hidden="false" customHeight="false" outlineLevel="0" collapsed="false">
      <c r="A276" s="0" t="n">
        <f aca="false">C276*8+D276+1</f>
        <v>39</v>
      </c>
      <c r="C276" s="0" t="n">
        <v>4</v>
      </c>
      <c r="D276" s="0" t="n">
        <v>6</v>
      </c>
    </row>
    <row r="277" customFormat="false" ht="15" hidden="false" customHeight="false" outlineLevel="0" collapsed="false">
      <c r="A277" s="0" t="n">
        <f aca="false">C277*8+D277+1</f>
        <v>16</v>
      </c>
      <c r="C277" s="0" t="n">
        <v>1</v>
      </c>
      <c r="D277" s="0" t="n">
        <v>7</v>
      </c>
    </row>
    <row r="278" customFormat="false" ht="15" hidden="false" customHeight="false" outlineLevel="0" collapsed="false">
      <c r="A278" s="0" t="n">
        <f aca="false">C278*8+D278+1</f>
        <v>15</v>
      </c>
      <c r="C278" s="0" t="n">
        <v>1</v>
      </c>
      <c r="D278" s="0" t="n">
        <v>6</v>
      </c>
    </row>
    <row r="279" customFormat="false" ht="15" hidden="false" customHeight="false" outlineLevel="0" collapsed="false">
      <c r="A279" s="0" t="n">
        <f aca="false">C279*8+D279+1</f>
        <v>59</v>
      </c>
      <c r="C279" s="0" t="n">
        <v>7</v>
      </c>
      <c r="D279" s="0" t="n">
        <v>2</v>
      </c>
    </row>
    <row r="280" customFormat="false" ht="15" hidden="false" customHeight="false" outlineLevel="0" collapsed="false">
      <c r="A280" s="0" t="n">
        <f aca="false">C280*8+D280+1</f>
        <v>30</v>
      </c>
      <c r="C280" s="0" t="n">
        <v>3</v>
      </c>
      <c r="D280" s="0" t="n">
        <v>5</v>
      </c>
    </row>
    <row r="281" customFormat="false" ht="15" hidden="false" customHeight="false" outlineLevel="0" collapsed="false">
      <c r="A281" s="0" t="n">
        <f aca="false">C281*8+D281+1</f>
        <v>49</v>
      </c>
      <c r="C281" s="0" t="n">
        <v>6</v>
      </c>
      <c r="D281" s="0" t="n">
        <v>0</v>
      </c>
    </row>
    <row r="282" customFormat="false" ht="15" hidden="false" customHeight="false" outlineLevel="0" collapsed="false">
      <c r="A282" s="0" t="n">
        <f aca="false">C282*8+D282+1</f>
        <v>58</v>
      </c>
      <c r="C282" s="0" t="n">
        <v>7</v>
      </c>
      <c r="D282" s="0" t="n">
        <v>1</v>
      </c>
    </row>
    <row r="283" customFormat="false" ht="15" hidden="false" customHeight="false" outlineLevel="0" collapsed="false">
      <c r="A283" s="0" t="n">
        <f aca="false">C283*8+D283+1</f>
        <v>18</v>
      </c>
      <c r="C283" s="0" t="n">
        <v>2</v>
      </c>
      <c r="D283" s="0" t="n">
        <v>1</v>
      </c>
    </row>
    <row r="284" customFormat="false" ht="15" hidden="false" customHeight="false" outlineLevel="0" collapsed="false">
      <c r="A284" s="0" t="n">
        <f aca="false">C284*8+D284+1</f>
        <v>48</v>
      </c>
      <c r="C284" s="0" t="n">
        <v>5</v>
      </c>
      <c r="D284" s="0" t="n">
        <v>7</v>
      </c>
    </row>
    <row r="285" customFormat="false" ht="15" hidden="false" customHeight="false" outlineLevel="0" collapsed="false">
      <c r="A285" s="0" t="n">
        <f aca="false">C285*8+D285+1</f>
        <v>29</v>
      </c>
      <c r="C285" s="0" t="n">
        <v>3</v>
      </c>
      <c r="D285" s="0" t="n">
        <v>4</v>
      </c>
    </row>
    <row r="286" customFormat="false" ht="15" hidden="false" customHeight="false" outlineLevel="0" collapsed="false">
      <c r="A286" s="0" t="n">
        <f aca="false">C286*8+D286+1</f>
        <v>6</v>
      </c>
      <c r="C286" s="0" t="n">
        <v>0</v>
      </c>
      <c r="D286" s="0" t="n">
        <v>5</v>
      </c>
    </row>
    <row r="287" customFormat="false" ht="15" hidden="false" customHeight="false" outlineLevel="0" collapsed="false">
      <c r="A287" s="0" t="n">
        <f aca="false">C287*8+D287+1</f>
        <v>51</v>
      </c>
      <c r="C287" s="0" t="n">
        <v>6</v>
      </c>
      <c r="D287" s="0" t="n">
        <v>2</v>
      </c>
    </row>
    <row r="288" customFormat="false" ht="15" hidden="false" customHeight="false" outlineLevel="0" collapsed="false">
      <c r="A288" s="0" t="n">
        <f aca="false">C288*8+D288+1</f>
        <v>43</v>
      </c>
      <c r="C288" s="0" t="n">
        <v>5</v>
      </c>
      <c r="D288" s="0" t="n">
        <v>2</v>
      </c>
    </row>
    <row r="289" customFormat="false" ht="15" hidden="false" customHeight="false" outlineLevel="0" collapsed="false">
      <c r="A289" s="0" t="n">
        <f aca="false">C289*8+D289+1</f>
        <v>38</v>
      </c>
      <c r="C289" s="0" t="n">
        <v>4</v>
      </c>
      <c r="D289" s="0" t="n">
        <v>5</v>
      </c>
    </row>
    <row r="290" customFormat="false" ht="15" hidden="false" customHeight="false" outlineLevel="0" collapsed="false">
      <c r="A290" s="0" t="n">
        <f aca="false">C290*8+D290+1</f>
        <v>41</v>
      </c>
      <c r="C290" s="0" t="n">
        <v>5</v>
      </c>
      <c r="D290" s="0" t="n">
        <v>0</v>
      </c>
    </row>
    <row r="291" customFormat="false" ht="15" hidden="false" customHeight="false" outlineLevel="0" collapsed="false">
      <c r="A291" s="0" t="n">
        <f aca="false">C291*8+D291+1</f>
        <v>26</v>
      </c>
      <c r="C291" s="0" t="n">
        <v>3</v>
      </c>
      <c r="D291" s="0" t="n">
        <v>1</v>
      </c>
    </row>
    <row r="292" customFormat="false" ht="15" hidden="false" customHeight="false" outlineLevel="0" collapsed="false">
      <c r="A292" s="0" t="n">
        <f aca="false">C292*8+D292+1</f>
        <v>42</v>
      </c>
      <c r="C292" s="0" t="n">
        <v>5</v>
      </c>
      <c r="D292" s="0" t="n">
        <v>1</v>
      </c>
    </row>
    <row r="293" customFormat="false" ht="15" hidden="false" customHeight="false" outlineLevel="0" collapsed="false">
      <c r="A293" s="0" t="n">
        <f aca="false">C293*8+D293+1</f>
        <v>55</v>
      </c>
      <c r="C293" s="0" t="n">
        <v>6</v>
      </c>
      <c r="D293" s="0" t="n">
        <v>6</v>
      </c>
    </row>
    <row r="294" customFormat="false" ht="15" hidden="false" customHeight="false" outlineLevel="0" collapsed="false">
      <c r="A294" s="0" t="n">
        <f aca="false">C294*8+D294+1</f>
        <v>44</v>
      </c>
      <c r="C294" s="0" t="n">
        <v>5</v>
      </c>
      <c r="D294" s="0" t="n">
        <v>3</v>
      </c>
    </row>
    <row r="295" customFormat="false" ht="15" hidden="false" customHeight="false" outlineLevel="0" collapsed="false">
      <c r="A295" s="0" t="n">
        <f aca="false">C295*8+D295+1</f>
        <v>1</v>
      </c>
      <c r="C295" s="0" t="n">
        <v>0</v>
      </c>
      <c r="D295" s="0" t="n">
        <v>0</v>
      </c>
    </row>
    <row r="296" customFormat="false" ht="15" hidden="false" customHeight="false" outlineLevel="0" collapsed="false">
      <c r="A296" s="0" t="n">
        <f aca="false">C296*8+D296+1</f>
        <v>16</v>
      </c>
      <c r="C296" s="0" t="n">
        <v>1</v>
      </c>
      <c r="D296" s="0" t="n">
        <v>7</v>
      </c>
    </row>
    <row r="297" customFormat="false" ht="15" hidden="false" customHeight="false" outlineLevel="0" collapsed="false">
      <c r="A297" s="0" t="n">
        <f aca="false">C297*8+D297+1</f>
        <v>4</v>
      </c>
      <c r="C297" s="0" t="n">
        <v>0</v>
      </c>
      <c r="D297" s="0" t="n">
        <v>3</v>
      </c>
    </row>
    <row r="298" customFormat="false" ht="15" hidden="false" customHeight="false" outlineLevel="0" collapsed="false">
      <c r="A298" s="0" t="n">
        <f aca="false">C298*8+D298+1</f>
        <v>35</v>
      </c>
      <c r="C298" s="0" t="n">
        <v>4</v>
      </c>
      <c r="D298" s="0" t="n">
        <v>2</v>
      </c>
    </row>
    <row r="299" customFormat="false" ht="15" hidden="false" customHeight="false" outlineLevel="0" collapsed="false">
      <c r="A299" s="0" t="n">
        <f aca="false">C299*8+D299+1</f>
        <v>52</v>
      </c>
      <c r="C299" s="0" t="n">
        <v>6</v>
      </c>
      <c r="D299" s="0" t="n">
        <v>3</v>
      </c>
    </row>
    <row r="300" customFormat="false" ht="15" hidden="false" customHeight="false" outlineLevel="0" collapsed="false">
      <c r="A300" s="0" t="n">
        <f aca="false">C300*8+D300+1</f>
        <v>20</v>
      </c>
      <c r="C300" s="0" t="n">
        <v>2</v>
      </c>
      <c r="D300" s="0" t="n">
        <v>3</v>
      </c>
    </row>
    <row r="301" customFormat="false" ht="15" hidden="false" customHeight="false" outlineLevel="0" collapsed="false">
      <c r="A301" s="0" t="n">
        <f aca="false">C301*8+D301+1</f>
        <v>14</v>
      </c>
      <c r="C301" s="0" t="n">
        <v>1</v>
      </c>
      <c r="D301" s="0" t="n">
        <v>5</v>
      </c>
    </row>
    <row r="302" customFormat="false" ht="15" hidden="false" customHeight="false" outlineLevel="0" collapsed="false">
      <c r="A302" s="0" t="n">
        <f aca="false">C302*8+D302+1</f>
        <v>40</v>
      </c>
      <c r="C302" s="0" t="n">
        <v>4</v>
      </c>
      <c r="D302" s="0" t="n">
        <v>7</v>
      </c>
    </row>
    <row r="303" customFormat="false" ht="15" hidden="false" customHeight="false" outlineLevel="0" collapsed="false">
      <c r="A303" s="0" t="n">
        <f aca="false">C303*8+D303+1</f>
        <v>54</v>
      </c>
      <c r="C303" s="0" t="n">
        <v>6</v>
      </c>
      <c r="D303" s="0" t="n">
        <v>5</v>
      </c>
    </row>
    <row r="304" customFormat="false" ht="15" hidden="false" customHeight="false" outlineLevel="0" collapsed="false">
      <c r="A304" s="0" t="n">
        <f aca="false">C304*8+D304+1</f>
        <v>37</v>
      </c>
      <c r="C304" s="0" t="n">
        <v>4</v>
      </c>
      <c r="D304" s="0" t="n">
        <v>4</v>
      </c>
    </row>
    <row r="305" customFormat="false" ht="15" hidden="false" customHeight="false" outlineLevel="0" collapsed="false">
      <c r="A305" s="0" t="n">
        <f aca="false">C305*8+D305+1</f>
        <v>44</v>
      </c>
      <c r="C305" s="0" t="n">
        <v>5</v>
      </c>
      <c r="D305" s="0" t="n">
        <v>3</v>
      </c>
    </row>
    <row r="306" customFormat="false" ht="15" hidden="false" customHeight="false" outlineLevel="0" collapsed="false">
      <c r="A306" s="0" t="n">
        <f aca="false">C306*8+D306+1</f>
        <v>50</v>
      </c>
      <c r="C306" s="0" t="n">
        <v>6</v>
      </c>
      <c r="D306" s="0" t="n">
        <v>1</v>
      </c>
    </row>
    <row r="307" customFormat="false" ht="15" hidden="false" customHeight="false" outlineLevel="0" collapsed="false">
      <c r="A307" s="0" t="n">
        <f aca="false">C307*8+D307+1</f>
        <v>46</v>
      </c>
      <c r="C307" s="0" t="n">
        <v>5</v>
      </c>
      <c r="D307" s="0" t="n">
        <v>5</v>
      </c>
    </row>
    <row r="308" customFormat="false" ht="15" hidden="false" customHeight="false" outlineLevel="0" collapsed="false">
      <c r="A308" s="0" t="n">
        <f aca="false">C308*8+D308+1</f>
        <v>57</v>
      </c>
      <c r="C308" s="0" t="n">
        <v>7</v>
      </c>
      <c r="D308" s="0" t="n">
        <v>0</v>
      </c>
    </row>
    <row r="309" customFormat="false" ht="15" hidden="false" customHeight="false" outlineLevel="0" collapsed="false">
      <c r="A309" s="0" t="n">
        <f aca="false">C309*8+D309+1</f>
        <v>37</v>
      </c>
      <c r="C309" s="0" t="n">
        <v>4</v>
      </c>
      <c r="D309" s="0" t="n">
        <v>4</v>
      </c>
    </row>
    <row r="310" customFormat="false" ht="15" hidden="false" customHeight="false" outlineLevel="0" collapsed="false">
      <c r="A310" s="0" t="n">
        <f aca="false">C310*8+D310+1</f>
        <v>62</v>
      </c>
      <c r="C310" s="0" t="n">
        <v>7</v>
      </c>
      <c r="D310" s="0" t="n">
        <v>5</v>
      </c>
    </row>
    <row r="311" customFormat="false" ht="15" hidden="false" customHeight="false" outlineLevel="0" collapsed="false">
      <c r="A311" s="0" t="n">
        <f aca="false">C311*8+D311+1</f>
        <v>42</v>
      </c>
      <c r="C311" s="0" t="n">
        <v>5</v>
      </c>
      <c r="D311" s="0" t="n">
        <v>1</v>
      </c>
    </row>
    <row r="312" customFormat="false" ht="15" hidden="false" customHeight="false" outlineLevel="0" collapsed="false">
      <c r="A312" s="0" t="n">
        <f aca="false">C312*8+D312+1</f>
        <v>53</v>
      </c>
      <c r="C312" s="0" t="n">
        <v>6</v>
      </c>
      <c r="D312" s="0" t="n">
        <v>4</v>
      </c>
    </row>
    <row r="313" customFormat="false" ht="15" hidden="false" customHeight="false" outlineLevel="0" collapsed="false">
      <c r="A313" s="0" t="n">
        <f aca="false">C313*8+D313+1</f>
        <v>4</v>
      </c>
      <c r="C313" s="0" t="n">
        <v>0</v>
      </c>
      <c r="D313" s="0" t="n">
        <v>3</v>
      </c>
    </row>
    <row r="314" customFormat="false" ht="15" hidden="false" customHeight="false" outlineLevel="0" collapsed="false">
      <c r="A314" s="0" t="n">
        <f aca="false">C314*8+D314+1</f>
        <v>9</v>
      </c>
      <c r="C314" s="0" t="n">
        <v>1</v>
      </c>
      <c r="D314" s="0" t="n">
        <v>0</v>
      </c>
    </row>
    <row r="315" customFormat="false" ht="15" hidden="false" customHeight="false" outlineLevel="0" collapsed="false">
      <c r="A315" s="0" t="n">
        <f aca="false">C315*8+D315+1</f>
        <v>63</v>
      </c>
      <c r="C315" s="0" t="n">
        <v>7</v>
      </c>
      <c r="D315" s="0" t="n">
        <v>6</v>
      </c>
    </row>
    <row r="316" customFormat="false" ht="15" hidden="false" customHeight="false" outlineLevel="0" collapsed="false">
      <c r="A316" s="0" t="n">
        <f aca="false">C316*8+D316+1</f>
        <v>36</v>
      </c>
      <c r="C316" s="0" t="n">
        <v>4</v>
      </c>
      <c r="D316" s="0" t="n">
        <v>3</v>
      </c>
    </row>
    <row r="317" customFormat="false" ht="15" hidden="false" customHeight="false" outlineLevel="0" collapsed="false">
      <c r="A317" s="0" t="n">
        <f aca="false">C317*8+D317+1</f>
        <v>35</v>
      </c>
      <c r="C317" s="0" t="n">
        <v>4</v>
      </c>
      <c r="D317" s="0" t="n">
        <v>2</v>
      </c>
    </row>
    <row r="318" customFormat="false" ht="15" hidden="false" customHeight="false" outlineLevel="0" collapsed="false">
      <c r="A318" s="0" t="n">
        <f aca="false">C318*8+D318+1</f>
        <v>34</v>
      </c>
      <c r="C318" s="0" t="n">
        <v>4</v>
      </c>
      <c r="D318" s="0" t="n">
        <v>1</v>
      </c>
    </row>
    <row r="319" customFormat="false" ht="15" hidden="false" customHeight="false" outlineLevel="0" collapsed="false">
      <c r="A319" s="0" t="n">
        <f aca="false">C319*8+D319+1</f>
        <v>29</v>
      </c>
      <c r="C319" s="0" t="n">
        <v>3</v>
      </c>
      <c r="D319" s="0" t="n">
        <v>4</v>
      </c>
    </row>
    <row r="320" customFormat="false" ht="15" hidden="false" customHeight="false" outlineLevel="0" collapsed="false">
      <c r="A320" s="0" t="n">
        <f aca="false">C320*8+D320+1</f>
        <v>29</v>
      </c>
      <c r="C320" s="0" t="n">
        <v>3</v>
      </c>
      <c r="D320" s="0" t="n">
        <v>4</v>
      </c>
    </row>
    <row r="321" customFormat="false" ht="15" hidden="false" customHeight="false" outlineLevel="0" collapsed="false">
      <c r="A321" s="0" t="n">
        <f aca="false">C321*8+D321+1</f>
        <v>19</v>
      </c>
      <c r="C321" s="0" t="n">
        <v>2</v>
      </c>
      <c r="D321" s="0" t="n">
        <v>2</v>
      </c>
    </row>
    <row r="322" customFormat="false" ht="15" hidden="false" customHeight="false" outlineLevel="0" collapsed="false">
      <c r="A322" s="0" t="n">
        <f aca="false">C322*8+D322+1</f>
        <v>60</v>
      </c>
      <c r="C322" s="0" t="n">
        <v>7</v>
      </c>
      <c r="D322" s="0" t="n">
        <v>3</v>
      </c>
    </row>
    <row r="323" customFormat="false" ht="15" hidden="false" customHeight="false" outlineLevel="0" collapsed="false">
      <c r="A323" s="0" t="n">
        <f aca="false">C323*8+D323+1</f>
        <v>61</v>
      </c>
      <c r="C323" s="0" t="n">
        <v>7</v>
      </c>
      <c r="D323" s="0" t="n">
        <v>4</v>
      </c>
    </row>
    <row r="324" customFormat="false" ht="15" hidden="false" customHeight="false" outlineLevel="0" collapsed="false">
      <c r="A324" s="0" t="n">
        <f aca="false">C324*8+D324+1</f>
        <v>53</v>
      </c>
      <c r="C324" s="0" t="n">
        <v>6</v>
      </c>
      <c r="D324" s="0" t="n">
        <v>4</v>
      </c>
    </row>
    <row r="325" customFormat="false" ht="15" hidden="false" customHeight="false" outlineLevel="0" collapsed="false">
      <c r="A325" s="0" t="n">
        <f aca="false">C325*8+D325+1</f>
        <v>36</v>
      </c>
      <c r="C325" s="0" t="n">
        <v>4</v>
      </c>
      <c r="D325" s="0" t="n">
        <v>3</v>
      </c>
    </row>
    <row r="326" customFormat="false" ht="15" hidden="false" customHeight="false" outlineLevel="0" collapsed="false">
      <c r="A326" s="0" t="n">
        <f aca="false">C326*8+D326+1</f>
        <v>35</v>
      </c>
      <c r="C326" s="0" t="n">
        <v>4</v>
      </c>
      <c r="D326" s="0" t="n">
        <v>2</v>
      </c>
    </row>
    <row r="327" customFormat="false" ht="15" hidden="false" customHeight="false" outlineLevel="0" collapsed="false">
      <c r="A327" s="0" t="n">
        <f aca="false">C327*8+D327+1</f>
        <v>37</v>
      </c>
      <c r="C327" s="0" t="n">
        <v>4</v>
      </c>
      <c r="D327" s="0" t="n">
        <v>4</v>
      </c>
    </row>
    <row r="328" customFormat="false" ht="15" hidden="false" customHeight="false" outlineLevel="0" collapsed="false">
      <c r="A328" s="0" t="n">
        <f aca="false">C328*8+D328+1</f>
        <v>28</v>
      </c>
      <c r="C328" s="0" t="n">
        <v>3</v>
      </c>
      <c r="D328" s="0" t="n">
        <v>3</v>
      </c>
    </row>
    <row r="329" customFormat="false" ht="15" hidden="false" customHeight="false" outlineLevel="0" collapsed="false">
      <c r="A329" s="0" t="n">
        <f aca="false">C329*8+D329+1</f>
        <v>29</v>
      </c>
      <c r="C329" s="0" t="n">
        <v>3</v>
      </c>
      <c r="D329" s="0" t="n">
        <v>4</v>
      </c>
    </row>
    <row r="330" customFormat="false" ht="15" hidden="false" customHeight="false" outlineLevel="0" collapsed="false">
      <c r="A330" s="0" t="n">
        <f aca="false">C330*8+D330+1</f>
        <v>27</v>
      </c>
      <c r="C330" s="0" t="n">
        <v>3</v>
      </c>
      <c r="D330" s="0" t="n">
        <v>2</v>
      </c>
    </row>
    <row r="331" customFormat="false" ht="15" hidden="false" customHeight="false" outlineLevel="0" collapsed="false">
      <c r="A331" s="0" t="n">
        <f aca="false">C331*8+D331+1</f>
        <v>19</v>
      </c>
      <c r="C331" s="0" t="n">
        <v>2</v>
      </c>
      <c r="D331" s="0" t="n">
        <v>2</v>
      </c>
    </row>
    <row r="332" customFormat="false" ht="15" hidden="false" customHeight="false" outlineLevel="0" collapsed="false">
      <c r="A332" s="0" t="n">
        <f aca="false">C332*8+D332+1</f>
        <v>20</v>
      </c>
      <c r="C332" s="0" t="n">
        <v>2</v>
      </c>
      <c r="D332" s="0" t="n">
        <v>3</v>
      </c>
    </row>
    <row r="333" customFormat="false" ht="15" hidden="false" customHeight="false" outlineLevel="0" collapsed="false">
      <c r="A333" s="0" t="n">
        <f aca="false">C333*8+D333+1</f>
        <v>11</v>
      </c>
      <c r="C333" s="0" t="n">
        <v>1</v>
      </c>
      <c r="D333" s="0" t="n">
        <v>2</v>
      </c>
    </row>
    <row r="334" customFormat="false" ht="15" hidden="false" customHeight="false" outlineLevel="0" collapsed="false">
      <c r="A334" s="0" t="n">
        <f aca="false">C334*8+D334+1</f>
        <v>52</v>
      </c>
      <c r="C334" s="0" t="n">
        <v>6</v>
      </c>
      <c r="D334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1:42:11Z</dcterms:modified>
  <cp:revision>0</cp:revision>
  <dc:subject/>
  <dc:title/>
</cp:coreProperties>
</file>