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obDur" sheetId="1" state="visible" r:id="rId2"/>
    <sheet name="nTask" sheetId="2" state="visible" r:id="rId3"/>
    <sheet name="LinkCost" sheetId="3" state="visible" r:id="rId4"/>
    <sheet name="TaskCPU" sheetId="4" state="visible" r:id="rId5"/>
    <sheet name="nLink" sheetId="5" state="visible" r:id="rId6"/>
    <sheet name="XYCostFour" sheetId="6" state="visible" r:id="rId7"/>
    <sheet name="XYCostEight" sheetId="7" state="visible" r:id="rId8"/>
    <sheet name="TaskCPUEight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313</v>
      </c>
      <c r="B1" s="1" t="n">
        <v>1440</v>
      </c>
      <c r="C1" s="1" t="n">
        <v>180</v>
      </c>
      <c r="E1" s="0" t="n">
        <f aca="true">_xlfn.NORM.S.INV(RAND())*C1+B1</f>
        <v>1263.18358003926</v>
      </c>
      <c r="F1" s="1" t="n">
        <f aca="false">INT(E1)</f>
        <v>1263</v>
      </c>
    </row>
    <row r="2" customFormat="false" ht="15" hidden="false" customHeight="false" outlineLevel="0" collapsed="false">
      <c r="A2" s="0" t="n">
        <v>1354</v>
      </c>
      <c r="B2" s="1" t="n">
        <v>1120</v>
      </c>
      <c r="C2" s="1" t="n">
        <v>140</v>
      </c>
      <c r="E2" s="0" t="n">
        <f aca="true">_xlfn.NORM.S.INV(RAND())*C2+B2</f>
        <v>1298.30451227092</v>
      </c>
      <c r="F2" s="1" t="n">
        <f aca="false">INT(E2)</f>
        <v>1298</v>
      </c>
    </row>
    <row r="3" customFormat="false" ht="15" hidden="false" customHeight="false" outlineLevel="0" collapsed="false">
      <c r="A3" s="0" t="n">
        <v>1001</v>
      </c>
      <c r="B3" s="1" t="n">
        <v>1120</v>
      </c>
      <c r="C3" s="1" t="n">
        <v>140</v>
      </c>
      <c r="E3" s="0" t="n">
        <f aca="true">_xlfn.NORM.S.INV(RAND())*C3+B3</f>
        <v>1209.36649161781</v>
      </c>
      <c r="F3" s="1" t="n">
        <f aca="false">INT(E3)</f>
        <v>1209</v>
      </c>
    </row>
    <row r="4" customFormat="false" ht="15" hidden="false" customHeight="false" outlineLevel="0" collapsed="false">
      <c r="A4" s="0" t="n">
        <v>3066</v>
      </c>
      <c r="B4" s="1" t="n">
        <v>2960</v>
      </c>
      <c r="C4" s="1" t="n">
        <v>370</v>
      </c>
      <c r="E4" s="0" t="n">
        <f aca="true">_xlfn.NORM.S.INV(RAND())*C4+B4</f>
        <v>2994.88293391829</v>
      </c>
      <c r="F4" s="1" t="n">
        <f aca="false">INT(E4)</f>
        <v>2994</v>
      </c>
    </row>
    <row r="5" customFormat="false" ht="15" hidden="false" customHeight="false" outlineLevel="0" collapsed="false">
      <c r="A5" s="0" t="n">
        <v>385</v>
      </c>
      <c r="B5" s="1" t="n">
        <v>400</v>
      </c>
      <c r="C5" s="1" t="n">
        <v>50</v>
      </c>
      <c r="E5" s="0" t="n">
        <f aca="true">_xlfn.NORM.S.INV(RAND())*C5+B5</f>
        <v>397.618359640721</v>
      </c>
      <c r="F5" s="1" t="n">
        <f aca="false">INT(E5)</f>
        <v>397</v>
      </c>
    </row>
    <row r="6" customFormat="false" ht="15" hidden="false" customHeight="false" outlineLevel="0" collapsed="false">
      <c r="A6" s="0" t="n">
        <v>86</v>
      </c>
      <c r="B6" s="1" t="n">
        <v>80</v>
      </c>
      <c r="C6" s="1" t="n">
        <v>10</v>
      </c>
      <c r="E6" s="0" t="n">
        <f aca="true">_xlfn.NORM.S.INV(RAND())*C6+B6</f>
        <v>102.899235063162</v>
      </c>
      <c r="F6" s="1" t="n">
        <f aca="false">INT(E6)</f>
        <v>102</v>
      </c>
    </row>
    <row r="7" customFormat="false" ht="15" hidden="false" customHeight="false" outlineLevel="0" collapsed="false">
      <c r="A7" s="0" t="n">
        <v>75</v>
      </c>
      <c r="B7" s="1" t="n">
        <v>80</v>
      </c>
      <c r="C7" s="1" t="n">
        <v>10</v>
      </c>
      <c r="E7" s="0" t="n">
        <f aca="true">_xlfn.NORM.S.INV(RAND())*C7+B7</f>
        <v>78.2429554842515</v>
      </c>
      <c r="F7" s="1" t="n">
        <f aca="false">INT(E7)</f>
        <v>78</v>
      </c>
    </row>
    <row r="8" customFormat="false" ht="15" hidden="false" customHeight="false" outlineLevel="0" collapsed="false">
      <c r="A8" s="0" t="n">
        <v>79</v>
      </c>
      <c r="B8" s="1" t="n">
        <v>80</v>
      </c>
      <c r="C8" s="1" t="n">
        <v>10</v>
      </c>
      <c r="E8" s="0" t="n">
        <f aca="true">_xlfn.NORM.S.INV(RAND())*C8+B8</f>
        <v>82.7367346530758</v>
      </c>
      <c r="F8" s="1" t="n">
        <f aca="false">INT(E8)</f>
        <v>82</v>
      </c>
    </row>
    <row r="9" customFormat="false" ht="15" hidden="false" customHeight="false" outlineLevel="0" collapsed="false">
      <c r="A9" s="0" t="n">
        <v>1240</v>
      </c>
      <c r="B9" s="1" t="n">
        <v>1200</v>
      </c>
      <c r="C9" s="1" t="n">
        <v>150</v>
      </c>
      <c r="E9" s="0" t="n">
        <f aca="true">_xlfn.NORM.S.INV(RAND())*C9+B9</f>
        <v>1323.69007144274</v>
      </c>
      <c r="F9" s="1" t="n">
        <f aca="false">INT(E9)</f>
        <v>1323</v>
      </c>
    </row>
    <row r="10" customFormat="false" ht="15" hidden="false" customHeight="false" outlineLevel="0" collapsed="false">
      <c r="A10" s="0" t="n">
        <v>454</v>
      </c>
      <c r="B10" s="1" t="n">
        <v>400</v>
      </c>
      <c r="C10" s="1" t="n">
        <v>50</v>
      </c>
      <c r="E10" s="0" t="n">
        <f aca="true">_xlfn.NORM.S.INV(RAND())*C10+B10</f>
        <v>416.918119322815</v>
      </c>
      <c r="F10" s="1" t="n">
        <f aca="false">INT(E10)</f>
        <v>416</v>
      </c>
    </row>
    <row r="11" customFormat="false" ht="15" hidden="false" customHeight="false" outlineLevel="0" collapsed="false">
      <c r="A11" s="0" t="n">
        <v>614</v>
      </c>
      <c r="B11" s="1" t="n">
        <v>720</v>
      </c>
      <c r="C11" s="1" t="n">
        <v>90</v>
      </c>
      <c r="E11" s="0" t="n">
        <f aca="true">_xlfn.NORM.S.INV(RAND())*C11+B11</f>
        <v>738.012806786696</v>
      </c>
      <c r="F11" s="1" t="n">
        <f aca="false">INT(E11)</f>
        <v>738</v>
      </c>
    </row>
    <row r="12" customFormat="false" ht="15" hidden="false" customHeight="false" outlineLevel="0" collapsed="false">
      <c r="A12" s="0" t="n">
        <v>550</v>
      </c>
      <c r="B12" s="1" t="n">
        <v>720</v>
      </c>
      <c r="C12" s="1" t="n">
        <v>90</v>
      </c>
      <c r="E12" s="0" t="n">
        <f aca="true">_xlfn.NORM.S.INV(RAND())*C12+B12</f>
        <v>812.716724009572</v>
      </c>
      <c r="F12" s="1" t="n">
        <f aca="false">INT(E12)</f>
        <v>812</v>
      </c>
    </row>
    <row r="13" customFormat="false" ht="15" hidden="false" customHeight="false" outlineLevel="0" collapsed="false">
      <c r="A13" s="0" t="n">
        <v>677</v>
      </c>
      <c r="B13" s="1" t="n">
        <v>720</v>
      </c>
      <c r="C13" s="1" t="n">
        <v>90</v>
      </c>
      <c r="E13" s="0" t="n">
        <f aca="true">_xlfn.NORM.S.INV(RAND())*C13+B13</f>
        <v>611.717633604181</v>
      </c>
      <c r="F13" s="1" t="n">
        <f aca="false">INT(E13)</f>
        <v>611</v>
      </c>
    </row>
    <row r="14" customFormat="false" ht="15" hidden="false" customHeight="false" outlineLevel="0" collapsed="false">
      <c r="A14" s="0" t="n">
        <v>807</v>
      </c>
      <c r="B14" s="1" t="n">
        <v>720</v>
      </c>
      <c r="C14" s="1" t="n">
        <v>90</v>
      </c>
      <c r="E14" s="0" t="n">
        <f aca="true">_xlfn.NORM.S.INV(RAND())*C14+B14</f>
        <v>718.099212813849</v>
      </c>
      <c r="F14" s="1" t="n">
        <f aca="false">INT(E14)</f>
        <v>718</v>
      </c>
    </row>
    <row r="15" customFormat="false" ht="15" hidden="false" customHeight="false" outlineLevel="0" collapsed="false">
      <c r="A15" s="0" t="n">
        <v>746</v>
      </c>
      <c r="B15" s="1" t="n">
        <v>720</v>
      </c>
      <c r="C15" s="1" t="n">
        <v>90</v>
      </c>
      <c r="E15" s="0" t="n">
        <f aca="true">_xlfn.NORM.S.INV(RAND())*C15+B15</f>
        <v>884.203665921222</v>
      </c>
      <c r="F15" s="1" t="n">
        <f aca="false">INT(E15)</f>
        <v>884</v>
      </c>
    </row>
    <row r="16" customFormat="false" ht="15" hidden="false" customHeight="false" outlineLevel="0" collapsed="false">
      <c r="A16" s="0" t="n">
        <v>851</v>
      </c>
      <c r="B16" s="1" t="n">
        <v>720</v>
      </c>
      <c r="C16" s="1" t="n">
        <v>90</v>
      </c>
      <c r="E16" s="0" t="n">
        <f aca="true">_xlfn.NORM.S.INV(RAND())*C16+B16</f>
        <v>636.406766650177</v>
      </c>
      <c r="F16" s="1" t="n">
        <f aca="false">INT(E16)</f>
        <v>636</v>
      </c>
    </row>
    <row r="17" customFormat="false" ht="15" hidden="false" customHeight="false" outlineLevel="0" collapsed="false">
      <c r="A17" s="0" t="n">
        <v>1229</v>
      </c>
      <c r="B17" s="1" t="n">
        <v>1280</v>
      </c>
      <c r="C17" s="1" t="n">
        <v>160</v>
      </c>
      <c r="E17" s="0" t="n">
        <f aca="true">_xlfn.NORM.S.INV(RAND())*C17+B17</f>
        <v>1193.61012758524</v>
      </c>
      <c r="F17" s="1" t="n">
        <f aca="false">INT(E17)</f>
        <v>1193</v>
      </c>
    </row>
    <row r="18" customFormat="false" ht="15" hidden="false" customHeight="false" outlineLevel="0" collapsed="false">
      <c r="A18" s="0" t="n">
        <v>1349</v>
      </c>
      <c r="B18" s="1" t="n">
        <v>1280</v>
      </c>
      <c r="C18" s="1" t="n">
        <v>160</v>
      </c>
      <c r="E18" s="0" t="n">
        <f aca="true">_xlfn.NORM.S.INV(RAND())*C18+B18</f>
        <v>1390.21663837991</v>
      </c>
      <c r="F18" s="1" t="n">
        <f aca="false">INT(E18)</f>
        <v>1390</v>
      </c>
    </row>
    <row r="19" customFormat="false" ht="15" hidden="false" customHeight="false" outlineLevel="0" collapsed="false">
      <c r="A19" s="0" t="n">
        <v>1410</v>
      </c>
      <c r="B19" s="1" t="n">
        <v>1280</v>
      </c>
      <c r="C19" s="1" t="n">
        <v>160</v>
      </c>
      <c r="E19" s="0" t="n">
        <f aca="true">_xlfn.NORM.S.INV(RAND())*C19+B19</f>
        <v>1457.8359081303</v>
      </c>
      <c r="F19" s="1" t="n">
        <f aca="false">INT(E19)</f>
        <v>1457</v>
      </c>
    </row>
    <row r="20" customFormat="false" ht="15" hidden="false" customHeight="false" outlineLevel="0" collapsed="false">
      <c r="A20" s="0" t="n">
        <v>820</v>
      </c>
      <c r="B20" s="1" t="n">
        <v>960</v>
      </c>
      <c r="C20" s="1" t="n">
        <v>120</v>
      </c>
      <c r="E20" s="0" t="n">
        <f aca="true">_xlfn.NORM.S.INV(RAND())*C20+B20</f>
        <v>1122.73988319901</v>
      </c>
      <c r="F20" s="1" t="n">
        <f aca="false">INT(E20)</f>
        <v>1122</v>
      </c>
    </row>
    <row r="21" customFormat="false" ht="15" hidden="false" customHeight="false" outlineLevel="0" collapsed="false">
      <c r="A21" s="0" t="n">
        <v>609</v>
      </c>
      <c r="B21" s="1" t="n">
        <v>640</v>
      </c>
      <c r="C21" s="1" t="n">
        <v>80</v>
      </c>
      <c r="E21" s="0" t="n">
        <f aca="true">_xlfn.NORM.S.INV(RAND())*C21+B21</f>
        <v>576.034343464915</v>
      </c>
      <c r="F21" s="1" t="n">
        <f aca="false">INT(E21)</f>
        <v>576</v>
      </c>
    </row>
    <row r="22" customFormat="false" ht="15" hidden="false" customHeight="false" outlineLevel="0" collapsed="false">
      <c r="A22" s="0" t="n">
        <v>1074</v>
      </c>
      <c r="B22" s="1" t="n">
        <v>960</v>
      </c>
      <c r="C22" s="1" t="n">
        <v>120</v>
      </c>
      <c r="E22" s="0" t="n">
        <f aca="true">_xlfn.NORM.S.INV(RAND())*C22+B22</f>
        <v>945.330332368063</v>
      </c>
      <c r="F22" s="1" t="n">
        <f aca="false">INT(E22)</f>
        <v>945</v>
      </c>
    </row>
    <row r="23" customFormat="false" ht="15" hidden="false" customHeight="false" outlineLevel="0" collapsed="false">
      <c r="A23" s="0" t="n">
        <v>628</v>
      </c>
      <c r="B23" s="1" t="n">
        <v>640</v>
      </c>
      <c r="C23" s="1" t="n">
        <v>80</v>
      </c>
      <c r="E23" s="0" t="n">
        <f aca="true">_xlfn.NORM.S.INV(RAND())*C23+B23</f>
        <v>761.403542022645</v>
      </c>
      <c r="F23" s="1" t="n">
        <f aca="false">INT(E23)</f>
        <v>761</v>
      </c>
    </row>
    <row r="24" customFormat="false" ht="15" hidden="false" customHeight="false" outlineLevel="0" collapsed="false">
      <c r="A24" s="0" t="n">
        <v>955</v>
      </c>
      <c r="B24" s="1" t="n">
        <v>960</v>
      </c>
      <c r="C24" s="1" t="n">
        <v>120</v>
      </c>
      <c r="E24" s="0" t="n">
        <f aca="true">_xlfn.NORM.S.INV(RAND())*C24+B24</f>
        <v>1118.44854442368</v>
      </c>
      <c r="F24" s="1" t="n">
        <f aca="false">INT(E24)</f>
        <v>1118</v>
      </c>
    </row>
    <row r="25" customFormat="false" ht="15" hidden="false" customHeight="false" outlineLevel="0" collapsed="false">
      <c r="A25" s="0" t="n">
        <v>715</v>
      </c>
      <c r="B25" s="1" t="n">
        <v>640</v>
      </c>
      <c r="C25" s="1" t="n">
        <v>80</v>
      </c>
      <c r="E25" s="0" t="n">
        <f aca="true">_xlfn.NORM.S.INV(RAND())*C25+B25</f>
        <v>734.584585220647</v>
      </c>
      <c r="F25" s="1" t="n">
        <f aca="false">INT(E25)</f>
        <v>734</v>
      </c>
    </row>
    <row r="26" customFormat="false" ht="15" hidden="false" customHeight="false" outlineLevel="0" collapsed="false">
      <c r="A26" s="0" t="n">
        <v>7083</v>
      </c>
      <c r="B26" s="1" t="n">
        <v>6880</v>
      </c>
      <c r="C26" s="1" t="n">
        <v>860</v>
      </c>
      <c r="E26" s="0" t="n">
        <f aca="true">_xlfn.NORM.S.INV(RAND())*C26+B26</f>
        <v>6682.66061622709</v>
      </c>
      <c r="F26" s="1" t="n">
        <f aca="false">INT(E26)</f>
        <v>6682</v>
      </c>
    </row>
    <row r="27" customFormat="false" ht="15" hidden="false" customHeight="false" outlineLevel="0" collapsed="false">
      <c r="A27" s="0" t="n">
        <v>1734</v>
      </c>
      <c r="B27" s="1" t="n">
        <v>1520</v>
      </c>
      <c r="C27" s="1" t="n">
        <v>190</v>
      </c>
      <c r="E27" s="0" t="n">
        <f aca="true">_xlfn.NORM.S.INV(RAND())*C27+B27</f>
        <v>1572.82090142588</v>
      </c>
      <c r="F27" s="1" t="n">
        <f aca="false">INT(E27)</f>
        <v>1572</v>
      </c>
    </row>
    <row r="28" customFormat="false" ht="15" hidden="false" customHeight="false" outlineLevel="0" collapsed="false">
      <c r="A28" s="0" t="n">
        <v>506</v>
      </c>
      <c r="B28" s="1" t="n">
        <v>560</v>
      </c>
      <c r="C28" s="1" t="n">
        <v>70</v>
      </c>
      <c r="E28" s="0" t="n">
        <f aca="true">_xlfn.NORM.S.INV(RAND())*C28+B28</f>
        <v>473.296559295886</v>
      </c>
      <c r="F28" s="1" t="n">
        <f aca="false">INT(E28)</f>
        <v>473</v>
      </c>
    </row>
    <row r="29" customFormat="false" ht="15" hidden="false" customHeight="false" outlineLevel="0" collapsed="false">
      <c r="A29" s="0" t="n">
        <v>720</v>
      </c>
      <c r="B29" s="1" t="n">
        <v>560</v>
      </c>
      <c r="C29" s="1" t="n">
        <v>70</v>
      </c>
      <c r="E29" s="0" t="n">
        <f aca="true">_xlfn.NORM.S.INV(RAND())*C29+B29</f>
        <v>529.942798139499</v>
      </c>
      <c r="F29" s="1" t="n">
        <f aca="false">INT(E29)</f>
        <v>529</v>
      </c>
    </row>
    <row r="30" customFormat="false" ht="15" hidden="false" customHeight="false" outlineLevel="0" collapsed="false">
      <c r="A30" s="0" t="n">
        <v>665</v>
      </c>
      <c r="B30" s="1" t="n">
        <v>880</v>
      </c>
      <c r="C30" s="1" t="n">
        <v>110</v>
      </c>
      <c r="E30" s="0" t="n">
        <f aca="true">_xlfn.NORM.S.INV(RAND())*C30+B30</f>
        <v>860.714603393704</v>
      </c>
      <c r="F30" s="1" t="n">
        <f aca="false">INT(E30)</f>
        <v>860</v>
      </c>
    </row>
    <row r="31" customFormat="false" ht="15" hidden="false" customHeight="false" outlineLevel="0" collapsed="false">
      <c r="A31" s="0" t="n">
        <v>919</v>
      </c>
      <c r="B31" s="1" t="n">
        <v>880</v>
      </c>
      <c r="C31" s="1" t="n">
        <v>110</v>
      </c>
      <c r="E31" s="0" t="n">
        <f aca="true">_xlfn.NORM.S.INV(RAND())*C31+B31</f>
        <v>864.745396052365</v>
      </c>
      <c r="F31" s="1" t="n">
        <f aca="false">INT(E31)</f>
        <v>864</v>
      </c>
    </row>
    <row r="32" customFormat="false" ht="15" hidden="false" customHeight="false" outlineLevel="0" collapsed="false">
      <c r="A32" s="0" t="n">
        <v>822</v>
      </c>
      <c r="B32" s="1" t="n">
        <v>880</v>
      </c>
      <c r="C32" s="1" t="n">
        <v>110</v>
      </c>
      <c r="E32" s="0" t="n">
        <f aca="true">_xlfn.NORM.S.INV(RAND())*C32+B32</f>
        <v>923.699824018455</v>
      </c>
      <c r="F32" s="1" t="n">
        <f aca="false">INT(E32)</f>
        <v>923</v>
      </c>
    </row>
    <row r="33" customFormat="false" ht="15" hidden="false" customHeight="false" outlineLevel="0" collapsed="false">
      <c r="A33" s="0" t="n">
        <v>1681</v>
      </c>
      <c r="B33" s="1" t="n">
        <v>1600</v>
      </c>
      <c r="C33" s="1" t="n">
        <v>200</v>
      </c>
      <c r="E33" s="0" t="n">
        <f aca="true">_xlfn.NORM.S.INV(RAND())*C33+B33</f>
        <v>1846.48478506568</v>
      </c>
      <c r="F33" s="1" t="n">
        <f aca="false">INT(E33)</f>
        <v>1846</v>
      </c>
    </row>
    <row r="34" customFormat="false" ht="15" hidden="false" customHeight="false" outlineLevel="0" collapsed="false">
      <c r="A34" s="0" t="n">
        <v>965</v>
      </c>
      <c r="B34" s="1" t="n">
        <v>960</v>
      </c>
      <c r="C34" s="1" t="n">
        <v>120</v>
      </c>
      <c r="E34" s="0" t="n">
        <f aca="true">_xlfn.NORM.S.INV(RAND())*C34+B34</f>
        <v>953.447522777623</v>
      </c>
      <c r="F34" s="1" t="n">
        <f aca="false">INT(E34)</f>
        <v>953</v>
      </c>
    </row>
    <row r="35" customFormat="false" ht="15" hidden="false" customHeight="false" outlineLevel="0" collapsed="false">
      <c r="A35" s="0" t="n">
        <v>1211</v>
      </c>
      <c r="B35" s="1" t="n">
        <v>960</v>
      </c>
      <c r="C35" s="1" t="n">
        <v>120</v>
      </c>
      <c r="E35" s="0" t="n">
        <f aca="true">_xlfn.NORM.S.INV(RAND())*C35+B35</f>
        <v>769.041856428398</v>
      </c>
      <c r="F35" s="1" t="n">
        <f aca="false">INT(E35)</f>
        <v>769</v>
      </c>
    </row>
    <row r="36" customFormat="false" ht="15" hidden="false" customHeight="false" outlineLevel="0" collapsed="false">
      <c r="A36" s="0" t="n">
        <v>1091</v>
      </c>
      <c r="B36" s="1" t="n">
        <v>1280</v>
      </c>
      <c r="C36" s="1" t="n">
        <v>160</v>
      </c>
      <c r="E36" s="0" t="n">
        <f aca="true">_xlfn.NORM.S.INV(RAND())*C36+B36</f>
        <v>1134.81651616881</v>
      </c>
      <c r="F36" s="1" t="n">
        <f aca="false">INT(E36)</f>
        <v>1134</v>
      </c>
    </row>
    <row r="37" customFormat="false" ht="15" hidden="false" customHeight="false" outlineLevel="0" collapsed="false">
      <c r="A37" s="0" t="n">
        <v>1007</v>
      </c>
      <c r="B37" s="1" t="n">
        <v>960</v>
      </c>
      <c r="C37" s="1" t="n">
        <v>120</v>
      </c>
      <c r="E37" s="0" t="n">
        <f aca="true">_xlfn.NORM.S.INV(RAND())*C37+B37</f>
        <v>962.591207407717</v>
      </c>
      <c r="F37" s="1" t="n">
        <f aca="false">INT(E37)</f>
        <v>962</v>
      </c>
    </row>
    <row r="38" customFormat="false" ht="15" hidden="false" customHeight="false" outlineLevel="0" collapsed="false">
      <c r="A38" s="0" t="n">
        <v>846</v>
      </c>
      <c r="B38" s="1" t="n">
        <v>960</v>
      </c>
      <c r="C38" s="1" t="n">
        <v>120</v>
      </c>
      <c r="E38" s="0" t="n">
        <f aca="true">_xlfn.NORM.S.INV(RAND())*C38+B38</f>
        <v>739.948418134723</v>
      </c>
      <c r="F38" s="1" t="n">
        <f aca="false">INT(E38)</f>
        <v>739</v>
      </c>
    </row>
    <row r="39" customFormat="false" ht="15" hidden="false" customHeight="false" outlineLevel="0" collapsed="false">
      <c r="A39" s="0" t="n">
        <v>1383</v>
      </c>
      <c r="B39" s="1" t="n">
        <v>1280</v>
      </c>
      <c r="C39" s="1" t="n">
        <v>160</v>
      </c>
      <c r="E39" s="0" t="n">
        <f aca="true">_xlfn.NORM.S.INV(RAND())*C39+B39</f>
        <v>1386.49152187219</v>
      </c>
      <c r="F39" s="1" t="n">
        <f aca="false">INT(E39)</f>
        <v>1386</v>
      </c>
    </row>
    <row r="40" customFormat="false" ht="15" hidden="false" customHeight="false" outlineLevel="0" collapsed="false">
      <c r="A40" s="0" t="n">
        <v>586</v>
      </c>
      <c r="B40" s="1" t="n">
        <v>640</v>
      </c>
      <c r="C40" s="1" t="n">
        <v>80</v>
      </c>
      <c r="E40" s="0" t="n">
        <f aca="true">_xlfn.NORM.S.INV(RAND())*C40+B40</f>
        <v>644.29092509562</v>
      </c>
      <c r="F40" s="1" t="n">
        <f aca="false">INT(E40)</f>
        <v>644</v>
      </c>
    </row>
    <row r="41" customFormat="false" ht="15" hidden="false" customHeight="false" outlineLevel="0" collapsed="false">
      <c r="A41" s="0" t="n">
        <v>1143</v>
      </c>
      <c r="B41" s="1" t="n">
        <v>960</v>
      </c>
      <c r="C41" s="1" t="n">
        <v>120</v>
      </c>
      <c r="E41" s="0" t="n">
        <f aca="true">_xlfn.NORM.S.INV(RAND())*C41+B41</f>
        <v>970.918836587397</v>
      </c>
      <c r="F41" s="1" t="n">
        <f aca="false">INT(E41)</f>
        <v>970</v>
      </c>
    </row>
    <row r="42" customFormat="false" ht="15" hidden="false" customHeight="false" outlineLevel="0" collapsed="false">
      <c r="A42" s="0" t="n">
        <v>6022</v>
      </c>
      <c r="B42" s="1" t="n">
        <v>6880</v>
      </c>
      <c r="C42" s="1" t="n">
        <v>860</v>
      </c>
      <c r="E42" s="0" t="n">
        <f aca="true">_xlfn.NORM.S.INV(RAND())*C42+B42</f>
        <v>7229.90861284696</v>
      </c>
      <c r="F42" s="1" t="n">
        <f aca="false">INT(E42)</f>
        <v>7229</v>
      </c>
    </row>
    <row r="43" customFormat="false" ht="15" hidden="false" customHeight="false" outlineLevel="0" collapsed="false">
      <c r="A43" s="0" t="n">
        <v>573</v>
      </c>
      <c r="B43" s="1" t="n">
        <v>560</v>
      </c>
      <c r="C43" s="1" t="n">
        <v>70</v>
      </c>
      <c r="E43" s="0" t="n">
        <f aca="true">_xlfn.NORM.S.INV(RAND())*C43+B43</f>
        <v>672.832511849603</v>
      </c>
      <c r="F43" s="1" t="n">
        <f aca="false">INT(E43)</f>
        <v>672</v>
      </c>
    </row>
    <row r="44" customFormat="false" ht="15" hidden="false" customHeight="false" outlineLevel="0" collapsed="false">
      <c r="A44" s="0" t="n">
        <v>430</v>
      </c>
      <c r="B44" s="1" t="n">
        <v>560</v>
      </c>
      <c r="C44" s="1" t="n">
        <v>70</v>
      </c>
      <c r="E44" s="0" t="n">
        <f aca="true">_xlfn.NORM.S.INV(RAND())*C44+B44</f>
        <v>700.885521554204</v>
      </c>
      <c r="F44" s="1" t="n">
        <f aca="false">INT(E44)</f>
        <v>700</v>
      </c>
    </row>
    <row r="45" customFormat="false" ht="15" hidden="false" customHeight="false" outlineLevel="0" collapsed="false">
      <c r="A45" s="0" t="n">
        <v>583</v>
      </c>
      <c r="B45" s="1" t="n">
        <v>560</v>
      </c>
      <c r="C45" s="1" t="n">
        <v>70</v>
      </c>
      <c r="E45" s="0" t="n">
        <f aca="true">_xlfn.NORM.S.INV(RAND())*C45+B45</f>
        <v>637.213571740466</v>
      </c>
      <c r="F45" s="1" t="n">
        <f aca="false">INT(E45)</f>
        <v>637</v>
      </c>
    </row>
    <row r="46" customFormat="false" ht="15" hidden="false" customHeight="false" outlineLevel="0" collapsed="false">
      <c r="A46" s="0" t="n">
        <v>814</v>
      </c>
      <c r="B46" s="1" t="n">
        <v>880</v>
      </c>
      <c r="C46" s="1" t="n">
        <v>110</v>
      </c>
      <c r="E46" s="0" t="n">
        <f aca="true">_xlfn.NORM.S.INV(RAND())*C46+B46</f>
        <v>924.684478495205</v>
      </c>
      <c r="F46" s="1" t="n">
        <f aca="false">INT(E46)</f>
        <v>924</v>
      </c>
    </row>
    <row r="47" customFormat="false" ht="15" hidden="false" customHeight="false" outlineLevel="0" collapsed="false">
      <c r="A47" s="0" t="n">
        <v>981</v>
      </c>
      <c r="B47" s="1" t="n">
        <v>880</v>
      </c>
      <c r="C47" s="1" t="n">
        <v>110</v>
      </c>
      <c r="E47" s="0" t="n">
        <f aca="true">_xlfn.NORM.S.INV(RAND())*C47+B47</f>
        <v>824.258692837044</v>
      </c>
      <c r="F47" s="1" t="n">
        <f aca="false">INT(E47)</f>
        <v>824</v>
      </c>
    </row>
    <row r="48" customFormat="false" ht="15" hidden="false" customHeight="false" outlineLevel="0" collapsed="false">
      <c r="A48" s="0" t="n">
        <v>946</v>
      </c>
      <c r="B48" s="1" t="n">
        <v>880</v>
      </c>
      <c r="C48" s="1" t="n">
        <v>110</v>
      </c>
      <c r="E48" s="0" t="n">
        <f aca="true">_xlfn.NORM.S.INV(RAND())*C48+B48</f>
        <v>1011.53497667356</v>
      </c>
      <c r="F48" s="1" t="n">
        <f aca="false">INT(E48)</f>
        <v>1011</v>
      </c>
    </row>
    <row r="49" customFormat="false" ht="15" hidden="false" customHeight="false" outlineLevel="0" collapsed="false">
      <c r="A49" s="0" t="n">
        <v>1387</v>
      </c>
      <c r="B49" s="1" t="n">
        <v>1280</v>
      </c>
      <c r="C49" s="1" t="n">
        <v>160</v>
      </c>
      <c r="E49" s="0" t="n">
        <f aca="true">_xlfn.NORM.S.INV(RAND())*C49+B49</f>
        <v>1446.52591411584</v>
      </c>
      <c r="F49" s="1" t="n">
        <f aca="false">INT(E49)</f>
        <v>1446</v>
      </c>
    </row>
    <row r="50" customFormat="false" ht="15" hidden="false" customHeight="false" outlineLevel="0" collapsed="false">
      <c r="A50" s="0" t="n">
        <v>547</v>
      </c>
      <c r="B50" s="1" t="n">
        <v>640</v>
      </c>
      <c r="C50" s="1" t="n">
        <v>80</v>
      </c>
      <c r="E50" s="0" t="n">
        <f aca="true">_xlfn.NORM.S.INV(RAND())*C50+B50</f>
        <v>505.338297964854</v>
      </c>
      <c r="F50" s="1" t="n">
        <f aca="false">INT(E50)</f>
        <v>505</v>
      </c>
    </row>
    <row r="51" customFormat="false" ht="15" hidden="false" customHeight="false" outlineLevel="0" collapsed="false">
      <c r="A51" s="0" t="n">
        <v>690</v>
      </c>
      <c r="B51" s="1" t="n">
        <v>640</v>
      </c>
      <c r="C51" s="1" t="n">
        <v>80</v>
      </c>
      <c r="E51" s="0" t="n">
        <f aca="true">_xlfn.NORM.S.INV(RAND())*C51+B51</f>
        <v>682.843748656377</v>
      </c>
      <c r="F51" s="1" t="n">
        <f aca="false">INT(E51)</f>
        <v>682</v>
      </c>
    </row>
    <row r="52" customFormat="false" ht="15" hidden="false" customHeight="false" outlineLevel="0" collapsed="false">
      <c r="A52" s="0" t="n">
        <v>1237</v>
      </c>
      <c r="B52" s="1" t="n">
        <v>1280</v>
      </c>
      <c r="C52" s="1" t="n">
        <v>160</v>
      </c>
      <c r="E52" s="0" t="n">
        <f aca="true">_xlfn.NORM.S.INV(RAND())*C52+B52</f>
        <v>1070.00904682793</v>
      </c>
      <c r="F52" s="1" t="n">
        <f aca="false">INT(E52)</f>
        <v>1070</v>
      </c>
    </row>
    <row r="53" customFormat="false" ht="15" hidden="false" customHeight="false" outlineLevel="0" collapsed="false">
      <c r="A53" s="0" t="n">
        <v>846</v>
      </c>
      <c r="B53" s="1" t="n">
        <v>640</v>
      </c>
      <c r="C53" s="1" t="n">
        <v>80</v>
      </c>
      <c r="E53" s="0" t="n">
        <f aca="true">_xlfn.NORM.S.INV(RAND())*C53+B53</f>
        <v>592.842158119492</v>
      </c>
      <c r="F53" s="1" t="n">
        <f aca="false">INT(E53)</f>
        <v>592</v>
      </c>
    </row>
    <row r="54" customFormat="false" ht="15" hidden="false" customHeight="false" outlineLevel="0" collapsed="false">
      <c r="A54" s="0" t="n">
        <v>505</v>
      </c>
      <c r="B54" s="1" t="n">
        <v>640</v>
      </c>
      <c r="C54" s="1" t="n">
        <v>80</v>
      </c>
      <c r="E54" s="0" t="n">
        <f aca="true">_xlfn.NORM.S.INV(RAND())*C54+B54</f>
        <v>672.732465927152</v>
      </c>
      <c r="F54" s="1" t="n">
        <f aca="false">INT(E54)</f>
        <v>672</v>
      </c>
    </row>
    <row r="55" customFormat="false" ht="15" hidden="false" customHeight="false" outlineLevel="0" collapsed="false">
      <c r="A55" s="0" t="n">
        <v>1150</v>
      </c>
      <c r="B55" s="1" t="n">
        <v>1280</v>
      </c>
      <c r="C55" s="1" t="n">
        <v>160</v>
      </c>
      <c r="E55" s="0" t="n">
        <f aca="true">_xlfn.NORM.S.INV(RAND())*C55+B55</f>
        <v>1541.61341989068</v>
      </c>
      <c r="F55" s="1" t="n">
        <f aca="false">INT(E55)</f>
        <v>1541</v>
      </c>
    </row>
    <row r="56" customFormat="false" ht="15" hidden="false" customHeight="false" outlineLevel="0" collapsed="false">
      <c r="A56" s="0" t="n">
        <v>626</v>
      </c>
      <c r="B56" s="1" t="n">
        <v>640</v>
      </c>
      <c r="C56" s="1" t="n">
        <v>80</v>
      </c>
      <c r="E56" s="0" t="n">
        <f aca="true">_xlfn.NORM.S.INV(RAND())*C56+B56</f>
        <v>772.211112846053</v>
      </c>
      <c r="F56" s="1" t="n">
        <f aca="false">INT(E56)</f>
        <v>772</v>
      </c>
    </row>
    <row r="57" customFormat="false" ht="15" hidden="false" customHeight="false" outlineLevel="0" collapsed="false">
      <c r="A57" s="0" t="n">
        <v>746</v>
      </c>
      <c r="B57" s="1" t="n">
        <v>640</v>
      </c>
      <c r="C57" s="1" t="n">
        <v>80</v>
      </c>
      <c r="E57" s="0" t="n">
        <f aca="true">_xlfn.NORM.S.INV(RAND())*C57+B57</f>
        <v>618.547139410138</v>
      </c>
      <c r="F57" s="1" t="n">
        <f aca="false">INT(E57)</f>
        <v>618</v>
      </c>
    </row>
    <row r="58" customFormat="false" ht="15" hidden="false" customHeight="false" outlineLevel="0" collapsed="false">
      <c r="A58" s="0" t="n">
        <v>7181</v>
      </c>
      <c r="B58" s="1" t="n">
        <v>6880</v>
      </c>
      <c r="C58" s="1" t="n">
        <v>860</v>
      </c>
      <c r="E58" s="0" t="n">
        <f aca="true">_xlfn.NORM.S.INV(RAND())*C58+B58</f>
        <v>8512.31753277821</v>
      </c>
      <c r="F58" s="1" t="n">
        <f aca="false">INT(E58)</f>
        <v>8512</v>
      </c>
    </row>
    <row r="59" customFormat="false" ht="15" hidden="false" customHeight="false" outlineLevel="0" collapsed="false">
      <c r="A59" s="0" t="n">
        <v>600</v>
      </c>
      <c r="B59" s="1" t="n">
        <v>560</v>
      </c>
      <c r="C59" s="1" t="n">
        <v>70</v>
      </c>
      <c r="E59" s="0" t="n">
        <f aca="true">_xlfn.NORM.S.INV(RAND())*C59+B59</f>
        <v>599.486688293499</v>
      </c>
      <c r="F59" s="1" t="n">
        <f aca="false">INT(E59)</f>
        <v>599</v>
      </c>
    </row>
    <row r="60" customFormat="false" ht="15" hidden="false" customHeight="false" outlineLevel="0" collapsed="false">
      <c r="A60" s="0" t="n">
        <v>573</v>
      </c>
      <c r="B60" s="1" t="n">
        <v>560</v>
      </c>
      <c r="C60" s="1" t="n">
        <v>70</v>
      </c>
      <c r="E60" s="0" t="n">
        <f aca="true">_xlfn.NORM.S.INV(RAND())*C60+B60</f>
        <v>618.995445175229</v>
      </c>
      <c r="F60" s="1" t="n">
        <f aca="false">INT(E60)</f>
        <v>618</v>
      </c>
    </row>
    <row r="61" customFormat="false" ht="15" hidden="false" customHeight="false" outlineLevel="0" collapsed="false">
      <c r="A61" s="0" t="n">
        <v>661</v>
      </c>
      <c r="B61" s="1" t="n">
        <v>560</v>
      </c>
      <c r="C61" s="1" t="n">
        <v>70</v>
      </c>
      <c r="E61" s="0" t="n">
        <f aca="true">_xlfn.NORM.S.INV(RAND())*C61+B61</f>
        <v>532.192565493074</v>
      </c>
      <c r="F61" s="1" t="n">
        <f aca="false">INT(E61)</f>
        <v>532</v>
      </c>
    </row>
    <row r="62" customFormat="false" ht="15" hidden="false" customHeight="false" outlineLevel="0" collapsed="false">
      <c r="A62" s="0" t="n">
        <v>827</v>
      </c>
      <c r="B62" s="1" t="n">
        <v>880</v>
      </c>
      <c r="C62" s="1" t="n">
        <v>110</v>
      </c>
      <c r="E62" s="0" t="n">
        <f aca="true">_xlfn.NORM.S.INV(RAND())*C62+B62</f>
        <v>964.627922414133</v>
      </c>
      <c r="F62" s="1" t="n">
        <f aca="false">INT(E62)</f>
        <v>964</v>
      </c>
    </row>
    <row r="63" customFormat="false" ht="15" hidden="false" customHeight="false" outlineLevel="0" collapsed="false">
      <c r="A63" s="0" t="n">
        <v>926</v>
      </c>
      <c r="B63" s="1" t="n">
        <v>880</v>
      </c>
      <c r="C63" s="1" t="n">
        <v>110</v>
      </c>
      <c r="E63" s="0" t="n">
        <f aca="true">_xlfn.NORM.S.INV(RAND())*C63+B63</f>
        <v>1120.345207757</v>
      </c>
      <c r="F63" s="1" t="n">
        <f aca="false">INT(E63)</f>
        <v>1120</v>
      </c>
    </row>
    <row r="64" customFormat="false" ht="15" hidden="false" customHeight="false" outlineLevel="0" collapsed="false">
      <c r="A64" s="0" t="n">
        <v>989</v>
      </c>
      <c r="B64" s="1" t="n">
        <v>880</v>
      </c>
      <c r="C64" s="1" t="n">
        <v>110</v>
      </c>
      <c r="E64" s="0" t="n">
        <f aca="true">_xlfn.NORM.S.INV(RAND())*C64+B64</f>
        <v>989.915558633274</v>
      </c>
      <c r="F64" s="1" t="n">
        <f aca="false">INT(E64)</f>
        <v>989</v>
      </c>
    </row>
    <row r="65" customFormat="false" ht="15" hidden="false" customHeight="false" outlineLevel="0" collapsed="false">
      <c r="A65" s="0" t="n">
        <v>1031</v>
      </c>
      <c r="B65" s="1" t="n">
        <v>1120</v>
      </c>
      <c r="C65" s="1" t="n">
        <v>140</v>
      </c>
      <c r="E65" s="0" t="n">
        <f aca="true">_xlfn.NORM.S.INV(RAND())*C65+B65</f>
        <v>1154.57159707609</v>
      </c>
      <c r="F65" s="1" t="n">
        <f aca="false">INT(E65)</f>
        <v>1154</v>
      </c>
    </row>
    <row r="66" customFormat="false" ht="15" hidden="false" customHeight="false" outlineLevel="0" collapsed="false">
      <c r="A66" s="0" t="n">
        <v>830</v>
      </c>
      <c r="B66" s="1" t="n">
        <v>800</v>
      </c>
      <c r="C66" s="1" t="n">
        <v>100</v>
      </c>
      <c r="E66" s="0" t="n">
        <f aca="true">_xlfn.NORM.S.INV(RAND())*C66+B66</f>
        <v>975.067566700638</v>
      </c>
      <c r="F66" s="1" t="n">
        <f aca="false">INT(E66)</f>
        <v>975</v>
      </c>
    </row>
    <row r="67" customFormat="false" ht="15" hidden="false" customHeight="false" outlineLevel="0" collapsed="false">
      <c r="A67" s="0" t="n">
        <v>743</v>
      </c>
      <c r="B67" s="1" t="n">
        <v>800</v>
      </c>
      <c r="C67" s="1" t="n">
        <v>100</v>
      </c>
      <c r="E67" s="0" t="n">
        <f aca="true">_xlfn.NORM.S.INV(RAND())*C67+B67</f>
        <v>1097.26125511015</v>
      </c>
      <c r="F67" s="1" t="n">
        <f aca="false">INT(E67)</f>
        <v>1097</v>
      </c>
    </row>
    <row r="68" customFormat="false" ht="15" hidden="false" customHeight="false" outlineLevel="0" collapsed="false">
      <c r="A68" s="0" t="n">
        <v>1079</v>
      </c>
      <c r="B68" s="1" t="n">
        <v>1120</v>
      </c>
      <c r="C68" s="1" t="n">
        <v>140</v>
      </c>
      <c r="E68" s="0" t="n">
        <f aca="true">_xlfn.NORM.S.INV(RAND())*C68+B68</f>
        <v>1065.41490456383</v>
      </c>
      <c r="F68" s="1" t="n">
        <f aca="false">INT(E68)</f>
        <v>1065</v>
      </c>
    </row>
    <row r="69" customFormat="false" ht="15" hidden="false" customHeight="false" outlineLevel="0" collapsed="false">
      <c r="A69" s="0" t="n">
        <v>733</v>
      </c>
      <c r="B69" s="1" t="n">
        <v>800</v>
      </c>
      <c r="C69" s="1" t="n">
        <v>100</v>
      </c>
      <c r="E69" s="0" t="n">
        <f aca="true">_xlfn.NORM.S.INV(RAND())*C69+B69</f>
        <v>976.572131247376</v>
      </c>
      <c r="F69" s="1" t="n">
        <f aca="false">INT(E69)</f>
        <v>976</v>
      </c>
    </row>
    <row r="70" customFormat="false" ht="15" hidden="false" customHeight="false" outlineLevel="0" collapsed="false">
      <c r="A70" s="0" t="n">
        <v>896</v>
      </c>
      <c r="B70" s="1" t="n">
        <v>800</v>
      </c>
      <c r="C70" s="1" t="n">
        <v>100</v>
      </c>
      <c r="E70" s="0" t="n">
        <f aca="true">_xlfn.NORM.S.INV(RAND())*C70+B70</f>
        <v>974.276630161481</v>
      </c>
      <c r="F70" s="1" t="n">
        <f aca="false">INT(E70)</f>
        <v>974</v>
      </c>
    </row>
    <row r="71" customFormat="false" ht="15" hidden="false" customHeight="false" outlineLevel="0" collapsed="false">
      <c r="A71" s="0" t="n">
        <v>1236</v>
      </c>
      <c r="B71" s="1" t="n">
        <v>1120</v>
      </c>
      <c r="C71" s="1" t="n">
        <v>140</v>
      </c>
      <c r="E71" s="0" t="n">
        <f aca="true">_xlfn.NORM.S.INV(RAND())*C71+B71</f>
        <v>1470.90924495775</v>
      </c>
      <c r="F71" s="1" t="n">
        <f aca="false">INT(E71)</f>
        <v>1470</v>
      </c>
    </row>
    <row r="72" customFormat="false" ht="15" hidden="false" customHeight="false" outlineLevel="0" collapsed="false">
      <c r="A72" s="0" t="n">
        <v>733</v>
      </c>
      <c r="B72" s="1" t="n">
        <v>800</v>
      </c>
      <c r="C72" s="1" t="n">
        <v>100</v>
      </c>
      <c r="E72" s="0" t="n">
        <f aca="true">_xlfn.NORM.S.INV(RAND())*C72+B72</f>
        <v>816.161331948699</v>
      </c>
      <c r="F72" s="1" t="n">
        <f aca="false">INT(E72)</f>
        <v>816</v>
      </c>
    </row>
    <row r="73" customFormat="false" ht="15" hidden="false" customHeight="false" outlineLevel="0" collapsed="false">
      <c r="A73" s="0" t="n">
        <v>765</v>
      </c>
      <c r="B73" s="1" t="n">
        <v>800</v>
      </c>
      <c r="C73" s="1" t="n">
        <v>100</v>
      </c>
      <c r="E73" s="0" t="n">
        <f aca="true">_xlfn.NORM.S.INV(RAND())*C73+B73</f>
        <v>981.790990984945</v>
      </c>
      <c r="F73" s="1" t="n">
        <f aca="false">INT(E73)</f>
        <v>981</v>
      </c>
    </row>
    <row r="74" customFormat="false" ht="15" hidden="false" customHeight="false" outlineLevel="0" collapsed="false">
      <c r="A74" s="0" t="n">
        <v>1238</v>
      </c>
      <c r="B74" s="1" t="n">
        <v>1120</v>
      </c>
      <c r="C74" s="1" t="n">
        <v>140</v>
      </c>
      <c r="E74" s="0" t="n">
        <f aca="true">_xlfn.NORM.S.INV(RAND())*C74+B74</f>
        <v>1125.64957828586</v>
      </c>
      <c r="F74" s="1" t="n">
        <f aca="false">INT(E74)</f>
        <v>1125</v>
      </c>
    </row>
    <row r="75" customFormat="false" ht="15" hidden="false" customHeight="false" outlineLevel="0" collapsed="false">
      <c r="A75" s="0" t="n">
        <v>786</v>
      </c>
      <c r="B75" s="1" t="n">
        <v>800</v>
      </c>
      <c r="C75" s="1" t="n">
        <v>100</v>
      </c>
      <c r="E75" s="0" t="n">
        <f aca="true">_xlfn.NORM.S.INV(RAND())*C75+B75</f>
        <v>896.175893336627</v>
      </c>
      <c r="F75" s="1" t="n">
        <f aca="false">INT(E75)</f>
        <v>896</v>
      </c>
    </row>
    <row r="76" customFormat="false" ht="15" hidden="false" customHeight="false" outlineLevel="0" collapsed="false">
      <c r="A76" s="0" t="n">
        <v>807</v>
      </c>
      <c r="B76" s="1" t="n">
        <v>800</v>
      </c>
      <c r="C76" s="1" t="n">
        <v>100</v>
      </c>
      <c r="E76" s="0" t="n">
        <f aca="true">_xlfn.NORM.S.INV(RAND())*C76+B76</f>
        <v>886.277569337944</v>
      </c>
      <c r="F76" s="1" t="n">
        <f aca="false">INT(E76)</f>
        <v>886</v>
      </c>
    </row>
    <row r="77" customFormat="false" ht="15" hidden="false" customHeight="false" outlineLevel="0" collapsed="false">
      <c r="A77" s="0" t="n">
        <v>973</v>
      </c>
      <c r="B77" s="1" t="n">
        <v>1120</v>
      </c>
      <c r="C77" s="1" t="n">
        <v>140</v>
      </c>
      <c r="E77" s="0" t="n">
        <f aca="true">_xlfn.NORM.S.INV(RAND())*C77+B77</f>
        <v>1107.70427638112</v>
      </c>
      <c r="F77" s="1" t="n">
        <f aca="false">INT(E77)</f>
        <v>1107</v>
      </c>
    </row>
    <row r="78" customFormat="false" ht="15" hidden="false" customHeight="false" outlineLevel="0" collapsed="false">
      <c r="A78" s="0" t="n">
        <v>942</v>
      </c>
      <c r="B78" s="1" t="n">
        <v>800</v>
      </c>
      <c r="C78" s="1" t="n">
        <v>100</v>
      </c>
      <c r="E78" s="0" t="n">
        <f aca="true">_xlfn.NORM.S.INV(RAND())*C78+B78</f>
        <v>840.919279150663</v>
      </c>
      <c r="F78" s="1" t="n">
        <f aca="false">INT(E78)</f>
        <v>840</v>
      </c>
    </row>
    <row r="79" customFormat="false" ht="15" hidden="false" customHeight="false" outlineLevel="0" collapsed="false">
      <c r="A79" s="0" t="n">
        <v>795</v>
      </c>
      <c r="B79" s="1" t="n">
        <v>800</v>
      </c>
      <c r="C79" s="1" t="n">
        <v>100</v>
      </c>
      <c r="E79" s="0" t="n">
        <f aca="true">_xlfn.NORM.S.INV(RAND())*C79+B79</f>
        <v>891.502682742571</v>
      </c>
      <c r="F79" s="1" t="n">
        <f aca="false">INT(E79)</f>
        <v>891</v>
      </c>
    </row>
    <row r="80" customFormat="false" ht="15" hidden="false" customHeight="false" outlineLevel="0" collapsed="false">
      <c r="A80" s="0" t="n">
        <v>1213</v>
      </c>
      <c r="B80" s="1" t="n">
        <v>1120</v>
      </c>
      <c r="C80" s="1" t="n">
        <v>140</v>
      </c>
      <c r="E80" s="0" t="n">
        <f aca="true">_xlfn.NORM.S.INV(RAND())*C80+B80</f>
        <v>1219.65557607022</v>
      </c>
      <c r="F80" s="1" t="n">
        <f aca="false">INT(E80)</f>
        <v>1219</v>
      </c>
    </row>
    <row r="81" customFormat="false" ht="15" hidden="false" customHeight="false" outlineLevel="0" collapsed="false">
      <c r="A81" s="0" t="n">
        <v>847</v>
      </c>
      <c r="B81" s="1" t="n">
        <v>800</v>
      </c>
      <c r="C81" s="1" t="n">
        <v>100</v>
      </c>
      <c r="E81" s="0" t="n">
        <f aca="true">_xlfn.NORM.S.INV(RAND())*C81+B81</f>
        <v>887.928920431136</v>
      </c>
      <c r="F81" s="1" t="n">
        <f aca="false">INT(E81)</f>
        <v>887</v>
      </c>
    </row>
    <row r="82" customFormat="false" ht="15" hidden="false" customHeight="false" outlineLevel="0" collapsed="false">
      <c r="A82" s="0" t="n">
        <v>609</v>
      </c>
      <c r="B82" s="1" t="n">
        <v>800</v>
      </c>
      <c r="C82" s="1" t="n">
        <v>100</v>
      </c>
      <c r="E82" s="0" t="n">
        <f aca="true">_xlfn.NORM.S.INV(RAND())*C82+B82</f>
        <v>842.891911404373</v>
      </c>
      <c r="F82" s="1" t="n">
        <f aca="false">INT(E82)</f>
        <v>842</v>
      </c>
    </row>
    <row r="83" customFormat="false" ht="15" hidden="false" customHeight="false" outlineLevel="0" collapsed="false">
      <c r="A83" s="0" t="n">
        <v>1108</v>
      </c>
      <c r="B83" s="1" t="n">
        <v>1120</v>
      </c>
      <c r="C83" s="1" t="n">
        <v>140</v>
      </c>
      <c r="E83" s="0" t="n">
        <f aca="true">_xlfn.NORM.S.INV(RAND())*C83+B83</f>
        <v>1190.80010656142</v>
      </c>
      <c r="F83" s="1" t="n">
        <f aca="false">INT(E83)</f>
        <v>1190</v>
      </c>
    </row>
    <row r="84" customFormat="false" ht="15" hidden="false" customHeight="false" outlineLevel="0" collapsed="false">
      <c r="A84" s="0" t="n">
        <v>625</v>
      </c>
      <c r="B84" s="1" t="n">
        <v>800</v>
      </c>
      <c r="C84" s="1" t="n">
        <v>100</v>
      </c>
      <c r="E84" s="0" t="n">
        <f aca="true">_xlfn.NORM.S.INV(RAND())*C84+B84</f>
        <v>748.749813599302</v>
      </c>
      <c r="F84" s="1" t="n">
        <f aca="false">INT(E84)</f>
        <v>748</v>
      </c>
    </row>
    <row r="85" customFormat="false" ht="15" hidden="false" customHeight="false" outlineLevel="0" collapsed="false">
      <c r="A85" s="0" t="n">
        <v>766</v>
      </c>
      <c r="B85" s="1" t="n">
        <v>800</v>
      </c>
      <c r="C85" s="1" t="n">
        <v>100</v>
      </c>
      <c r="E85" s="0" t="n">
        <f aca="true">_xlfn.NORM.S.INV(RAND())*C85+B85</f>
        <v>776.972253638461</v>
      </c>
      <c r="F85" s="1" t="n">
        <f aca="false">INT(E85)</f>
        <v>776</v>
      </c>
    </row>
    <row r="86" customFormat="false" ht="15" hidden="false" customHeight="false" outlineLevel="0" collapsed="false">
      <c r="A86" s="0" t="n">
        <v>1185</v>
      </c>
      <c r="B86" s="1" t="n">
        <v>1120</v>
      </c>
      <c r="C86" s="1" t="n">
        <v>140</v>
      </c>
      <c r="E86" s="0" t="n">
        <f aca="true">_xlfn.NORM.S.INV(RAND())*C86+B86</f>
        <v>1395.74576747395</v>
      </c>
      <c r="F86" s="1" t="n">
        <f aca="false">INT(E86)</f>
        <v>1395</v>
      </c>
    </row>
    <row r="87" customFormat="false" ht="15" hidden="false" customHeight="false" outlineLevel="0" collapsed="false">
      <c r="A87" s="0" t="n">
        <v>917</v>
      </c>
      <c r="B87" s="1" t="n">
        <v>800</v>
      </c>
      <c r="C87" s="1" t="n">
        <v>100</v>
      </c>
      <c r="E87" s="0" t="n">
        <f aca="true">_xlfn.NORM.S.INV(RAND())*C87+B87</f>
        <v>919.665162486543</v>
      </c>
      <c r="F87" s="1" t="n">
        <f aca="false">INT(E87)</f>
        <v>919</v>
      </c>
    </row>
    <row r="88" customFormat="false" ht="15" hidden="false" customHeight="false" outlineLevel="0" collapsed="false">
      <c r="A88" s="0" t="n">
        <v>809</v>
      </c>
      <c r="B88" s="1" t="n">
        <v>800</v>
      </c>
      <c r="C88" s="1" t="n">
        <v>100</v>
      </c>
      <c r="E88" s="0" t="n">
        <f aca="true">_xlfn.NORM.S.INV(RAND())*C88+B88</f>
        <v>827.688534486298</v>
      </c>
      <c r="F88" s="1" t="n">
        <f aca="false">INT(E88)</f>
        <v>827</v>
      </c>
    </row>
    <row r="89" customFormat="false" ht="15" hidden="false" customHeight="false" outlineLevel="0" collapsed="false">
      <c r="A89" s="0" t="n">
        <v>1034</v>
      </c>
      <c r="B89" s="1" t="n">
        <v>1120</v>
      </c>
      <c r="C89" s="0" t="n">
        <v>140</v>
      </c>
      <c r="E89" s="0" t="n">
        <f aca="true">_xlfn.NORM.S.INV(RAND())*C89+B89</f>
        <v>1083.72709367948</v>
      </c>
      <c r="F89" s="1" t="n">
        <f aca="false">INT(E89)</f>
        <v>1083</v>
      </c>
    </row>
    <row r="90" customFormat="false" ht="15" hidden="false" customHeight="false" outlineLevel="0" collapsed="false">
      <c r="A90" s="0" t="n">
        <v>905</v>
      </c>
      <c r="B90" s="1" t="n">
        <v>800</v>
      </c>
      <c r="C90" s="0" t="n">
        <v>100</v>
      </c>
      <c r="E90" s="0" t="n">
        <f aca="true">_xlfn.NORM.S.INV(RAND())*C90+B90</f>
        <v>884.083749626465</v>
      </c>
      <c r="F90" s="1" t="n">
        <f aca="false">INT(E90)</f>
        <v>884</v>
      </c>
    </row>
    <row r="91" customFormat="false" ht="15" hidden="false" customHeight="false" outlineLevel="0" collapsed="false">
      <c r="A91" s="0" t="n">
        <v>720</v>
      </c>
      <c r="B91" s="1" t="n">
        <v>800</v>
      </c>
      <c r="C91" s="0" t="n">
        <v>100</v>
      </c>
      <c r="E91" s="0" t="n">
        <f aca="true">_xlfn.NORM.S.INV(RAND())*C91+B91</f>
        <v>954.820791357932</v>
      </c>
      <c r="F91" s="1" t="n">
        <f aca="false">INT(E91)</f>
        <v>954</v>
      </c>
    </row>
    <row r="92" customFormat="false" ht="15" hidden="false" customHeight="false" outlineLevel="0" collapsed="false">
      <c r="A92" s="0" t="n">
        <v>19866</v>
      </c>
      <c r="B92" s="1" t="n">
        <v>19840</v>
      </c>
      <c r="C92" s="0" t="n">
        <v>2480</v>
      </c>
      <c r="E92" s="0" t="n">
        <f aca="true">_xlfn.NORM.S.INV(RAND())*C92+B92</f>
        <v>17931.7544244933</v>
      </c>
      <c r="F92" s="1" t="n">
        <f aca="false">INT(E92)</f>
        <v>17931</v>
      </c>
    </row>
    <row r="93" customFormat="false" ht="15" hidden="false" customHeight="false" outlineLevel="0" collapsed="false">
      <c r="A93" s="0" t="n">
        <v>1475</v>
      </c>
      <c r="B93" s="1" t="n">
        <v>1520</v>
      </c>
      <c r="C93" s="0" t="n">
        <v>190</v>
      </c>
      <c r="E93" s="0" t="n">
        <f aca="true">_xlfn.NORM.S.INV(RAND())*C93+B93</f>
        <v>1575.88227877692</v>
      </c>
      <c r="F93" s="1" t="n">
        <f aca="false">INT(E93)</f>
        <v>1575</v>
      </c>
    </row>
    <row r="94" customFormat="false" ht="15" hidden="false" customHeight="false" outlineLevel="0" collapsed="false">
      <c r="A94" s="0" t="n">
        <v>1747</v>
      </c>
      <c r="B94" s="1" t="n">
        <v>1520</v>
      </c>
      <c r="C94" s="0" t="n">
        <v>190</v>
      </c>
      <c r="E94" s="0" t="n">
        <f aca="true">_xlfn.NORM.S.INV(RAND())*C94+B94</f>
        <v>1084.45287876711</v>
      </c>
      <c r="F94" s="1" t="n">
        <f aca="false">INT(E94)</f>
        <v>1084</v>
      </c>
    </row>
    <row r="95" customFormat="false" ht="15" hidden="false" customHeight="false" outlineLevel="0" collapsed="false">
      <c r="A95" s="0" t="n">
        <v>1409</v>
      </c>
      <c r="B95" s="1" t="n">
        <v>1520</v>
      </c>
      <c r="C95" s="0" t="n">
        <v>190</v>
      </c>
      <c r="E95" s="0" t="n">
        <f aca="true">_xlfn.NORM.S.INV(RAND())*C95+B95</f>
        <v>1951.17062338062</v>
      </c>
      <c r="F95" s="1" t="n">
        <f aca="false">INT(E95)</f>
        <v>1951</v>
      </c>
    </row>
    <row r="96" customFormat="false" ht="15" hidden="false" customHeight="false" outlineLevel="0" collapsed="false">
      <c r="A96" s="0" t="n">
        <v>1404</v>
      </c>
      <c r="B96" s="1" t="n">
        <v>1520</v>
      </c>
      <c r="C96" s="0" t="n">
        <v>190</v>
      </c>
      <c r="E96" s="0" t="n">
        <f aca="true">_xlfn.NORM.S.INV(RAND())*C96+B96</f>
        <v>1532.90478769666</v>
      </c>
      <c r="F96" s="1" t="n">
        <f aca="false">INT(E96)</f>
        <v>1532</v>
      </c>
    </row>
    <row r="97" customFormat="false" ht="15" hidden="false" customHeight="false" outlineLevel="0" collapsed="false">
      <c r="A97" s="0" t="n">
        <v>1948</v>
      </c>
      <c r="B97" s="1" t="n">
        <v>1520</v>
      </c>
      <c r="C97" s="0" t="n">
        <v>190</v>
      </c>
      <c r="E97" s="0" t="n">
        <f aca="true">_xlfn.NORM.S.INV(RAND())*C97+B97</f>
        <v>1376.7740771149</v>
      </c>
      <c r="F97" s="1" t="n">
        <f aca="false">INT(E97)</f>
        <v>1376</v>
      </c>
    </row>
    <row r="98" customFormat="false" ht="15" hidden="false" customHeight="false" outlineLevel="0" collapsed="false">
      <c r="A98" s="0" t="n">
        <v>1449</v>
      </c>
      <c r="B98" s="1" t="n">
        <v>1520</v>
      </c>
      <c r="C98" s="0" t="n">
        <v>190</v>
      </c>
      <c r="E98" s="0" t="n">
        <f aca="true">_xlfn.NORM.S.INV(RAND())*C98+B98</f>
        <v>1417.43038311699</v>
      </c>
      <c r="F98" s="1" t="n">
        <f aca="false">INT(E98)</f>
        <v>1417</v>
      </c>
    </row>
    <row r="99" customFormat="false" ht="15" hidden="false" customHeight="false" outlineLevel="0" collapsed="false">
      <c r="A99" s="0" t="n">
        <v>1621</v>
      </c>
      <c r="B99" s="1" t="n">
        <v>1520</v>
      </c>
      <c r="C99" s="0" t="n">
        <v>190</v>
      </c>
      <c r="E99" s="0" t="n">
        <f aca="true">_xlfn.NORM.S.INV(RAND())*C99+B99</f>
        <v>1669.66268184374</v>
      </c>
      <c r="F99" s="1" t="n">
        <f aca="false">INT(E99)</f>
        <v>1669</v>
      </c>
    </row>
    <row r="100" customFormat="false" ht="15" hidden="false" customHeight="false" outlineLevel="0" collapsed="false">
      <c r="A100" s="0" t="n">
        <v>1611</v>
      </c>
      <c r="B100" s="1" t="n">
        <v>1520</v>
      </c>
      <c r="C100" s="0" t="n">
        <v>190</v>
      </c>
      <c r="E100" s="0" t="n">
        <f aca="true">_xlfn.NORM.S.INV(RAND())*C100+B100</f>
        <v>1583.68884378018</v>
      </c>
      <c r="F100" s="1" t="n">
        <f aca="false">INT(E100)</f>
        <v>1583</v>
      </c>
    </row>
    <row r="101" customFormat="false" ht="15" hidden="false" customHeight="false" outlineLevel="0" collapsed="false">
      <c r="A101" s="0" t="n">
        <v>1618</v>
      </c>
      <c r="B101" s="1" t="n">
        <v>1520</v>
      </c>
      <c r="C101" s="0" t="n">
        <v>190</v>
      </c>
      <c r="E101" s="0" t="n">
        <f aca="true">_xlfn.NORM.S.INV(RAND())*C101+B101</f>
        <v>1590.46788581249</v>
      </c>
      <c r="F101" s="1" t="n">
        <f aca="false">INT(E101)</f>
        <v>1590</v>
      </c>
    </row>
    <row r="102" customFormat="false" ht="15" hidden="false" customHeight="false" outlineLevel="0" collapsed="false">
      <c r="A102" s="0" t="n">
        <v>853</v>
      </c>
      <c r="B102" s="1" t="n">
        <v>720</v>
      </c>
      <c r="C102" s="0" t="n">
        <v>90</v>
      </c>
      <c r="E102" s="0" t="n">
        <f aca="true">_xlfn.NORM.S.INV(RAND())*C102+B102</f>
        <v>683.822427025979</v>
      </c>
      <c r="F102" s="1" t="n">
        <f aca="false">INT(E102)</f>
        <v>683</v>
      </c>
    </row>
    <row r="103" customFormat="false" ht="15" hidden="false" customHeight="false" outlineLevel="0" collapsed="false">
      <c r="A103" s="0" t="n">
        <v>726</v>
      </c>
      <c r="B103" s="1" t="n">
        <v>720</v>
      </c>
      <c r="C103" s="0" t="n">
        <v>90</v>
      </c>
      <c r="E103" s="0" t="n">
        <f aca="true">_xlfn.NORM.S.INV(RAND())*C103+B103</f>
        <v>805.463941840484</v>
      </c>
      <c r="F103" s="1" t="n">
        <f aca="false">INT(E103)</f>
        <v>805</v>
      </c>
    </row>
    <row r="104" customFormat="false" ht="15" hidden="false" customHeight="false" outlineLevel="0" collapsed="false">
      <c r="A104" s="0" t="n">
        <v>716</v>
      </c>
      <c r="B104" s="1" t="n">
        <v>720</v>
      </c>
      <c r="C104" s="0" t="n">
        <v>90</v>
      </c>
      <c r="E104" s="0" t="n">
        <f aca="true">_xlfn.NORM.S.INV(RAND())*C104+B104</f>
        <v>646.351722729582</v>
      </c>
      <c r="F104" s="1" t="n">
        <f aca="false">INT(E104)</f>
        <v>646</v>
      </c>
    </row>
    <row r="105" customFormat="false" ht="15" hidden="false" customHeight="false" outlineLevel="0" collapsed="false">
      <c r="A105" s="0" t="n">
        <v>821</v>
      </c>
      <c r="B105" s="1" t="n">
        <v>720</v>
      </c>
      <c r="C105" s="0" t="n">
        <v>90</v>
      </c>
      <c r="E105" s="0" t="n">
        <f aca="true">_xlfn.NORM.S.INV(RAND())*C105+B105</f>
        <v>631.795743976633</v>
      </c>
      <c r="F105" s="1" t="n">
        <f aca="false">INT(E105)</f>
        <v>631</v>
      </c>
    </row>
    <row r="106" customFormat="false" ht="15" hidden="false" customHeight="false" outlineLevel="0" collapsed="false">
      <c r="A106" s="0" t="n">
        <v>813</v>
      </c>
      <c r="B106" s="1" t="n">
        <v>720</v>
      </c>
      <c r="C106" s="0" t="n">
        <v>90</v>
      </c>
      <c r="E106" s="0" t="n">
        <f aca="true">_xlfn.NORM.S.INV(RAND())*C106+B106</f>
        <v>623.753257944706</v>
      </c>
      <c r="F106" s="1" t="n">
        <f aca="false">INT(E106)</f>
        <v>623</v>
      </c>
    </row>
    <row r="107" customFormat="false" ht="15" hidden="false" customHeight="false" outlineLevel="0" collapsed="false">
      <c r="A107" s="0" t="n">
        <v>685</v>
      </c>
      <c r="B107" s="1" t="n">
        <v>720</v>
      </c>
      <c r="C107" s="0" t="n">
        <v>90</v>
      </c>
      <c r="E107" s="0" t="n">
        <f aca="true">_xlfn.NORM.S.INV(RAND())*C107+B107</f>
        <v>619.259771711388</v>
      </c>
      <c r="F107" s="1" t="n">
        <f aca="false">INT(E107)</f>
        <v>619</v>
      </c>
    </row>
    <row r="108" customFormat="false" ht="15" hidden="false" customHeight="false" outlineLevel="0" collapsed="false">
      <c r="A108" s="0" t="n">
        <v>616</v>
      </c>
      <c r="B108" s="1" t="n">
        <v>720</v>
      </c>
      <c r="C108" s="0" t="n">
        <v>90</v>
      </c>
      <c r="E108" s="0" t="n">
        <f aca="true">_xlfn.NORM.S.INV(RAND())*C108+B108</f>
        <v>819.609993336288</v>
      </c>
      <c r="F108" s="1" t="n">
        <f aca="false">INT(E108)</f>
        <v>819</v>
      </c>
    </row>
    <row r="109" customFormat="false" ht="15" hidden="false" customHeight="false" outlineLevel="0" collapsed="false">
      <c r="A109" s="0" t="n">
        <v>765</v>
      </c>
      <c r="B109" s="1" t="n">
        <v>720</v>
      </c>
      <c r="C109" s="0" t="n">
        <v>90</v>
      </c>
      <c r="E109" s="0" t="n">
        <f aca="true">_xlfn.NORM.S.INV(RAND())*C109+B109</f>
        <v>767.432191088606</v>
      </c>
      <c r="F109" s="1" t="n">
        <f aca="false">INT(E109)</f>
        <v>767</v>
      </c>
    </row>
    <row r="110" customFormat="false" ht="15" hidden="false" customHeight="false" outlineLevel="0" collapsed="false">
      <c r="A110" s="0" t="n">
        <v>682</v>
      </c>
      <c r="B110" s="1" t="n">
        <v>720</v>
      </c>
      <c r="C110" s="0" t="n">
        <v>90</v>
      </c>
      <c r="E110" s="0" t="n">
        <f aca="true">_xlfn.NORM.S.INV(RAND())*C110+B110</f>
        <v>786.521082208595</v>
      </c>
      <c r="F110" s="1" t="n">
        <f aca="false">INT(E110)</f>
        <v>786</v>
      </c>
    </row>
    <row r="111" customFormat="false" ht="15" hidden="false" customHeight="false" outlineLevel="0" collapsed="false">
      <c r="A111" s="0" t="n">
        <v>687</v>
      </c>
      <c r="B111" s="1" t="n">
        <v>720</v>
      </c>
      <c r="C111" s="0" t="n">
        <v>90</v>
      </c>
      <c r="E111" s="0" t="n">
        <f aca="true">_xlfn.NORM.S.INV(RAND())*C111+B111</f>
        <v>624.063035517332</v>
      </c>
      <c r="F111" s="1" t="n">
        <f aca="false">INT(E111)</f>
        <v>624</v>
      </c>
    </row>
    <row r="112" customFormat="false" ht="15" hidden="false" customHeight="false" outlineLevel="0" collapsed="false">
      <c r="A112" s="0" t="n">
        <v>983</v>
      </c>
      <c r="B112" s="1" t="n">
        <v>960</v>
      </c>
      <c r="C112" s="0" t="n">
        <v>120</v>
      </c>
      <c r="E112" s="0" t="n">
        <f aca="true">_xlfn.NORM.S.INV(RAND())*C112+B112</f>
        <v>806.740091920087</v>
      </c>
      <c r="F112" s="1" t="n">
        <f aca="false">INT(E112)</f>
        <v>806</v>
      </c>
    </row>
    <row r="113" customFormat="false" ht="15" hidden="false" customHeight="false" outlineLevel="0" collapsed="false">
      <c r="A113" s="0" t="n">
        <v>582</v>
      </c>
      <c r="B113" s="1" t="n">
        <v>640</v>
      </c>
      <c r="C113" s="0" t="n">
        <v>80</v>
      </c>
      <c r="E113" s="0" t="n">
        <f aca="true">_xlfn.NORM.S.INV(RAND())*C113+B113</f>
        <v>506.662845251559</v>
      </c>
      <c r="F113" s="1" t="n">
        <f aca="false">INT(E113)</f>
        <v>506</v>
      </c>
    </row>
    <row r="114" customFormat="false" ht="15" hidden="false" customHeight="false" outlineLevel="0" collapsed="false">
      <c r="A114" s="0" t="n">
        <v>657</v>
      </c>
      <c r="B114" s="1" t="n">
        <v>640</v>
      </c>
      <c r="C114" s="0" t="n">
        <v>80</v>
      </c>
      <c r="E114" s="0" t="n">
        <f aca="true">_xlfn.NORM.S.INV(RAND())*C114+B114</f>
        <v>644.639694254269</v>
      </c>
      <c r="F114" s="1" t="n">
        <f aca="false">INT(E114)</f>
        <v>644</v>
      </c>
    </row>
    <row r="115" customFormat="false" ht="15" hidden="false" customHeight="false" outlineLevel="0" collapsed="false">
      <c r="A115" s="0" t="n">
        <v>1101</v>
      </c>
      <c r="B115" s="1" t="n">
        <v>960</v>
      </c>
      <c r="C115" s="0" t="n">
        <v>120</v>
      </c>
      <c r="E115" s="0" t="n">
        <f aca="true">_xlfn.NORM.S.INV(RAND())*C115+B115</f>
        <v>924.063084118289</v>
      </c>
      <c r="F115" s="1" t="n">
        <f aca="false">INT(E115)</f>
        <v>924</v>
      </c>
    </row>
    <row r="116" customFormat="false" ht="15" hidden="false" customHeight="false" outlineLevel="0" collapsed="false">
      <c r="A116" s="0" t="n">
        <v>704</v>
      </c>
      <c r="B116" s="1" t="n">
        <v>640</v>
      </c>
      <c r="C116" s="0" t="n">
        <v>80</v>
      </c>
      <c r="E116" s="0" t="n">
        <f aca="true">_xlfn.NORM.S.INV(RAND())*C116+B116</f>
        <v>655.134218461371</v>
      </c>
      <c r="F116" s="1" t="n">
        <f aca="false">INT(E116)</f>
        <v>655</v>
      </c>
    </row>
    <row r="117" customFormat="false" ht="15" hidden="false" customHeight="false" outlineLevel="0" collapsed="false">
      <c r="A117" s="0" t="n">
        <v>504</v>
      </c>
      <c r="B117" s="1" t="n">
        <v>640</v>
      </c>
      <c r="C117" s="0" t="n">
        <v>80</v>
      </c>
      <c r="E117" s="0" t="n">
        <f aca="true">_xlfn.NORM.S.INV(RAND())*C117+B117</f>
        <v>612.3468872977</v>
      </c>
      <c r="F117" s="1" t="n">
        <f aca="false">INT(E117)</f>
        <v>612</v>
      </c>
    </row>
    <row r="118" customFormat="false" ht="15" hidden="false" customHeight="false" outlineLevel="0" collapsed="false">
      <c r="A118" s="0" t="n">
        <v>1146</v>
      </c>
      <c r="B118" s="1" t="n">
        <v>960</v>
      </c>
      <c r="C118" s="0" t="n">
        <v>120</v>
      </c>
      <c r="E118" s="0" t="n">
        <f aca="true">_xlfn.NORM.S.INV(RAND())*C118+B118</f>
        <v>1095.57408013738</v>
      </c>
      <c r="F118" s="1" t="n">
        <f aca="false">INT(E118)</f>
        <v>1095</v>
      </c>
    </row>
    <row r="119" customFormat="false" ht="15" hidden="false" customHeight="false" outlineLevel="0" collapsed="false">
      <c r="A119" s="0" t="n">
        <v>723</v>
      </c>
      <c r="B119" s="1" t="n">
        <v>640</v>
      </c>
      <c r="C119" s="0" t="n">
        <v>80</v>
      </c>
      <c r="E119" s="0" t="n">
        <f aca="true">_xlfn.NORM.S.INV(RAND())*C119+B119</f>
        <v>569.81382172386</v>
      </c>
      <c r="F119" s="1" t="n">
        <f aca="false">INT(E119)</f>
        <v>569</v>
      </c>
    </row>
    <row r="120" customFormat="false" ht="15" hidden="false" customHeight="false" outlineLevel="0" collapsed="false">
      <c r="A120" s="0" t="n">
        <v>754</v>
      </c>
      <c r="B120" s="1" t="n">
        <v>640</v>
      </c>
      <c r="C120" s="0" t="n">
        <v>80</v>
      </c>
      <c r="E120" s="0" t="n">
        <f aca="true">_xlfn.NORM.S.INV(RAND())*C120+B120</f>
        <v>592.552236231941</v>
      </c>
      <c r="F120" s="1" t="n">
        <f aca="false">INT(E120)</f>
        <v>592</v>
      </c>
    </row>
    <row r="121" customFormat="false" ht="15" hidden="false" customHeight="false" outlineLevel="0" collapsed="false">
      <c r="A121" s="0" t="n">
        <v>1071</v>
      </c>
      <c r="B121" s="1" t="n">
        <v>1120</v>
      </c>
      <c r="C121" s="0" t="n">
        <v>140</v>
      </c>
      <c r="E121" s="0" t="n">
        <f aca="true">_xlfn.NORM.S.INV(RAND())*C121+B121</f>
        <v>1329.80403623455</v>
      </c>
      <c r="F121" s="1" t="n">
        <f aca="false">INT(E121)</f>
        <v>1329</v>
      </c>
    </row>
    <row r="122" customFormat="false" ht="15" hidden="false" customHeight="false" outlineLevel="0" collapsed="false">
      <c r="A122" s="0" t="n">
        <v>1108</v>
      </c>
      <c r="B122" s="1" t="n">
        <v>1120</v>
      </c>
      <c r="C122" s="0" t="n">
        <v>140</v>
      </c>
      <c r="E122" s="0" t="n">
        <f aca="true">_xlfn.NORM.S.INV(RAND())*C122+B122</f>
        <v>1249.7702433667</v>
      </c>
      <c r="F122" s="1" t="n">
        <f aca="false">INT(E122)</f>
        <v>1249</v>
      </c>
    </row>
    <row r="123" customFormat="false" ht="15" hidden="false" customHeight="false" outlineLevel="0" collapsed="false">
      <c r="A123" s="0" t="n">
        <v>1090</v>
      </c>
      <c r="B123" s="1" t="n">
        <v>1120</v>
      </c>
      <c r="C123" s="0" t="n">
        <v>140</v>
      </c>
      <c r="E123" s="0" t="n">
        <f aca="true">_xlfn.NORM.S.INV(RAND())*C123+B123</f>
        <v>1027.57665387664</v>
      </c>
      <c r="F123" s="1" t="n">
        <f aca="false">INT(E123)</f>
        <v>1027</v>
      </c>
    </row>
    <row r="124" customFormat="false" ht="15" hidden="false" customHeight="false" outlineLevel="0" collapsed="false">
      <c r="A124" s="0" t="n">
        <v>1011</v>
      </c>
      <c r="B124" s="1" t="n">
        <v>1120</v>
      </c>
      <c r="C124" s="0" t="n">
        <v>140</v>
      </c>
      <c r="E124" s="0" t="n">
        <f aca="true">_xlfn.NORM.S.INV(RAND())*C124+B124</f>
        <v>1216.82074994696</v>
      </c>
      <c r="F124" s="1" t="n">
        <f aca="false">INT(E124)</f>
        <v>1216</v>
      </c>
    </row>
    <row r="125" customFormat="false" ht="15" hidden="false" customHeight="false" outlineLevel="0" collapsed="false">
      <c r="A125" s="0" t="n">
        <v>1186</v>
      </c>
      <c r="B125" s="1" t="n">
        <v>1120</v>
      </c>
      <c r="C125" s="0" t="n">
        <v>140</v>
      </c>
      <c r="E125" s="0" t="n">
        <f aca="true">_xlfn.NORM.S.INV(RAND())*C125+B125</f>
        <v>1073.71267213682</v>
      </c>
      <c r="F125" s="1" t="n">
        <f aca="false">INT(E125)</f>
        <v>1073</v>
      </c>
    </row>
    <row r="126" customFormat="false" ht="15" hidden="false" customHeight="false" outlineLevel="0" collapsed="false">
      <c r="A126" s="0" t="n">
        <v>1252</v>
      </c>
      <c r="B126" s="1" t="n">
        <v>1120</v>
      </c>
      <c r="C126" s="0" t="n">
        <v>140</v>
      </c>
      <c r="E126" s="0" t="n">
        <f aca="true">_xlfn.NORM.S.INV(RAND())*C126+B126</f>
        <v>999.442389257892</v>
      </c>
      <c r="F126" s="1" t="n">
        <f aca="false">INT(E126)</f>
        <v>999</v>
      </c>
    </row>
    <row r="127" customFormat="false" ht="15" hidden="false" customHeight="false" outlineLevel="0" collapsed="false">
      <c r="A127" s="0" t="n">
        <v>645</v>
      </c>
      <c r="B127" s="1" t="n">
        <v>800</v>
      </c>
      <c r="C127" s="0" t="n">
        <v>100</v>
      </c>
      <c r="E127" s="0" t="n">
        <f aca="true">_xlfn.NORM.S.INV(RAND())*C127+B127</f>
        <v>745.189464678622</v>
      </c>
      <c r="F127" s="1" t="n">
        <f aca="false">INT(E127)</f>
        <v>745</v>
      </c>
    </row>
    <row r="128" customFormat="false" ht="15" hidden="false" customHeight="false" outlineLevel="0" collapsed="false">
      <c r="A128" s="0" t="n">
        <v>670</v>
      </c>
      <c r="B128" s="1" t="n">
        <v>800</v>
      </c>
      <c r="C128" s="0" t="n">
        <v>100</v>
      </c>
      <c r="E128" s="0" t="n">
        <f aca="true">_xlfn.NORM.S.INV(RAND())*C128+B128</f>
        <v>901.660977417989</v>
      </c>
      <c r="F128" s="1" t="n">
        <f aca="false">INT(E128)</f>
        <v>901</v>
      </c>
    </row>
    <row r="129" customFormat="false" ht="15" hidden="false" customHeight="false" outlineLevel="0" collapsed="false">
      <c r="A129" s="0" t="n">
        <v>750</v>
      </c>
      <c r="B129" s="1" t="n">
        <v>800</v>
      </c>
      <c r="C129" s="0" t="n">
        <v>100</v>
      </c>
      <c r="E129" s="0" t="n">
        <f aca="true">_xlfn.NORM.S.INV(RAND())*C129+B129</f>
        <v>688.531885417608</v>
      </c>
      <c r="F129" s="1" t="n">
        <f aca="false">INT(E129)</f>
        <v>688</v>
      </c>
    </row>
    <row r="130" customFormat="false" ht="15" hidden="false" customHeight="false" outlineLevel="0" collapsed="false">
      <c r="A130" s="0" t="n">
        <v>690</v>
      </c>
      <c r="B130" s="1" t="n">
        <v>800</v>
      </c>
      <c r="C130" s="0" t="n">
        <v>100</v>
      </c>
      <c r="E130" s="0" t="n">
        <f aca="true">_xlfn.NORM.S.INV(RAND())*C130+B130</f>
        <v>804.112109685478</v>
      </c>
      <c r="F130" s="1" t="n">
        <f aca="false">INT(E130)</f>
        <v>804</v>
      </c>
    </row>
    <row r="131" customFormat="false" ht="15" hidden="false" customHeight="false" outlineLevel="0" collapsed="false">
      <c r="A131" s="0" t="n">
        <v>652</v>
      </c>
      <c r="B131" s="1" t="n">
        <v>800</v>
      </c>
      <c r="C131" s="0" t="n">
        <v>100</v>
      </c>
      <c r="E131" s="0" t="n">
        <f aca="true">_xlfn.NORM.S.INV(RAND())*C131+B131</f>
        <v>736.885879684822</v>
      </c>
      <c r="F131" s="1" t="n">
        <f aca="false">INT(E131)</f>
        <v>736</v>
      </c>
    </row>
    <row r="132" customFormat="false" ht="15" hidden="false" customHeight="false" outlineLevel="0" collapsed="false">
      <c r="A132" s="0" t="n">
        <v>564</v>
      </c>
      <c r="B132" s="1" t="n">
        <v>800</v>
      </c>
      <c r="C132" s="0" t="n">
        <v>100</v>
      </c>
      <c r="E132" s="0" t="n">
        <f aca="true">_xlfn.NORM.S.INV(RAND())*C132+B132</f>
        <v>628.667456637593</v>
      </c>
      <c r="F132" s="1" t="n">
        <f aca="false">INT(E132)</f>
        <v>628</v>
      </c>
    </row>
    <row r="133" customFormat="false" ht="15" hidden="false" customHeight="false" outlineLevel="0" collapsed="false">
      <c r="A133" s="0" t="n">
        <v>783</v>
      </c>
      <c r="B133" s="1" t="n">
        <v>800</v>
      </c>
      <c r="C133" s="0" t="n">
        <v>100</v>
      </c>
      <c r="E133" s="0" t="n">
        <f aca="true">_xlfn.NORM.S.INV(RAND())*C133+B133</f>
        <v>881.38666395986</v>
      </c>
      <c r="F133" s="1" t="n">
        <f aca="false">INT(E133)</f>
        <v>881</v>
      </c>
    </row>
    <row r="134" customFormat="false" ht="15" hidden="false" customHeight="false" outlineLevel="0" collapsed="false">
      <c r="A134" s="0" t="n">
        <v>721</v>
      </c>
      <c r="B134" s="1" t="n">
        <v>800</v>
      </c>
      <c r="C134" s="0" t="n">
        <v>100</v>
      </c>
      <c r="E134" s="0" t="n">
        <f aca="true">_xlfn.NORM.S.INV(RAND())*C134+B134</f>
        <v>705.568376787048</v>
      </c>
      <c r="F134" s="1" t="n">
        <f aca="false">INT(E134)</f>
        <v>705</v>
      </c>
    </row>
    <row r="135" customFormat="false" ht="15" hidden="false" customHeight="false" outlineLevel="0" collapsed="false">
      <c r="A135" s="0" t="n">
        <v>695</v>
      </c>
      <c r="B135" s="1" t="n">
        <v>800</v>
      </c>
      <c r="C135" s="0" t="n">
        <v>100</v>
      </c>
      <c r="E135" s="0" t="n">
        <f aca="true">_xlfn.NORM.S.INV(RAND())*C135+B135</f>
        <v>747.549667865781</v>
      </c>
      <c r="F135" s="1" t="n">
        <f aca="false">INT(E135)</f>
        <v>747</v>
      </c>
    </row>
    <row r="136" customFormat="false" ht="15" hidden="false" customHeight="false" outlineLevel="0" collapsed="false">
      <c r="A136" s="0" t="n">
        <v>671</v>
      </c>
      <c r="B136" s="1" t="n">
        <v>800</v>
      </c>
      <c r="C136" s="0" t="n">
        <v>100</v>
      </c>
      <c r="E136" s="0" t="n">
        <f aca="true">_xlfn.NORM.S.INV(RAND())*C136+B136</f>
        <v>725.149487387372</v>
      </c>
      <c r="F136" s="1" t="n">
        <f aca="false">INT(E136)</f>
        <v>725</v>
      </c>
    </row>
    <row r="137" customFormat="false" ht="15" hidden="false" customHeight="false" outlineLevel="0" collapsed="false">
      <c r="A137" s="0" t="n">
        <v>806</v>
      </c>
      <c r="B137" s="1" t="n">
        <v>800</v>
      </c>
      <c r="C137" s="0" t="n">
        <v>100</v>
      </c>
      <c r="E137" s="0" t="n">
        <f aca="true">_xlfn.NORM.S.INV(RAND())*C137+B137</f>
        <v>733.470266571862</v>
      </c>
      <c r="F137" s="1" t="n">
        <f aca="false">INT(E137)</f>
        <v>733</v>
      </c>
    </row>
    <row r="138" customFormat="false" ht="15" hidden="false" customHeight="false" outlineLevel="0" collapsed="false">
      <c r="A138" s="0" t="n">
        <v>726</v>
      </c>
      <c r="B138" s="1" t="n">
        <v>800</v>
      </c>
      <c r="C138" s="0" t="n">
        <v>100</v>
      </c>
      <c r="E138" s="0" t="n">
        <f aca="true">_xlfn.NORM.S.INV(RAND())*C138+B138</f>
        <v>574.022692494148</v>
      </c>
      <c r="F138" s="1" t="n">
        <f aca="false">INT(E138)</f>
        <v>574</v>
      </c>
    </row>
    <row r="139" customFormat="false" ht="15" hidden="false" customHeight="false" outlineLevel="0" collapsed="false">
      <c r="A139" s="0" t="n">
        <v>400</v>
      </c>
      <c r="B139" s="1" t="n">
        <v>480</v>
      </c>
      <c r="C139" s="0" t="n">
        <v>60</v>
      </c>
      <c r="E139" s="0" t="n">
        <f aca="true">_xlfn.NORM.S.INV(RAND())*C139+B139</f>
        <v>522.901245627615</v>
      </c>
      <c r="F139" s="1" t="n">
        <f aca="false">INT(E139)</f>
        <v>522</v>
      </c>
    </row>
    <row r="140" customFormat="false" ht="15" hidden="false" customHeight="false" outlineLevel="0" collapsed="false">
      <c r="A140" s="0" t="n">
        <v>471</v>
      </c>
      <c r="B140" s="1" t="n">
        <v>480</v>
      </c>
      <c r="C140" s="0" t="n">
        <v>60</v>
      </c>
      <c r="E140" s="0" t="n">
        <f aca="true">_xlfn.NORM.S.INV(RAND())*C140+B140</f>
        <v>476.348911917703</v>
      </c>
      <c r="F140" s="1" t="n">
        <f aca="false">INT(E140)</f>
        <v>476</v>
      </c>
    </row>
    <row r="141" customFormat="false" ht="15" hidden="false" customHeight="false" outlineLevel="0" collapsed="false">
      <c r="A141" s="0" t="n">
        <v>551</v>
      </c>
      <c r="B141" s="1" t="n">
        <v>480</v>
      </c>
      <c r="C141" s="0" t="n">
        <v>60</v>
      </c>
      <c r="E141" s="0" t="n">
        <f aca="true">_xlfn.NORM.S.INV(RAND())*C141+B141</f>
        <v>495.759073518239</v>
      </c>
      <c r="F141" s="1" t="n">
        <f aca="false">INT(E141)</f>
        <v>495</v>
      </c>
    </row>
    <row r="142" customFormat="false" ht="15" hidden="false" customHeight="false" outlineLevel="0" collapsed="false">
      <c r="A142" s="0" t="n">
        <v>441</v>
      </c>
      <c r="B142" s="1" t="n">
        <v>480</v>
      </c>
      <c r="C142" s="0" t="n">
        <v>60</v>
      </c>
      <c r="E142" s="0" t="n">
        <f aca="true">_xlfn.NORM.S.INV(RAND())*C142+B142</f>
        <v>514.807824366812</v>
      </c>
      <c r="F142" s="1" t="n">
        <f aca="false">INT(E142)</f>
        <v>514</v>
      </c>
    </row>
    <row r="143" customFormat="false" ht="15" hidden="false" customHeight="false" outlineLevel="0" collapsed="false">
      <c r="A143" s="0" t="n">
        <v>400</v>
      </c>
      <c r="B143" s="1" t="n">
        <v>480</v>
      </c>
      <c r="C143" s="0" t="n">
        <v>60</v>
      </c>
      <c r="E143" s="0" t="n">
        <f aca="true">_xlfn.NORM.S.INV(RAND())*C143+B143</f>
        <v>455.429215067486</v>
      </c>
      <c r="F143" s="1" t="n">
        <f aca="false">INT(E143)</f>
        <v>455</v>
      </c>
    </row>
    <row r="144" customFormat="false" ht="15" hidden="false" customHeight="false" outlineLevel="0" collapsed="false">
      <c r="A144" s="0" t="n">
        <v>494</v>
      </c>
      <c r="B144" s="1" t="n">
        <v>480</v>
      </c>
      <c r="C144" s="0" t="n">
        <v>60</v>
      </c>
      <c r="E144" s="0" t="n">
        <f aca="true">_xlfn.NORM.S.INV(RAND())*C144+B144</f>
        <v>466.491190910049</v>
      </c>
      <c r="F144" s="1" t="n">
        <f aca="false">INT(E144)</f>
        <v>466</v>
      </c>
    </row>
    <row r="145" customFormat="false" ht="15" hidden="false" customHeight="false" outlineLevel="0" collapsed="false">
      <c r="A145" s="0" t="n">
        <v>489</v>
      </c>
      <c r="B145" s="1" t="n">
        <v>480</v>
      </c>
      <c r="C145" s="0" t="n">
        <v>60</v>
      </c>
      <c r="E145" s="0" t="n">
        <f aca="true">_xlfn.NORM.S.INV(RAND())*C145+B145</f>
        <v>563.632523040881</v>
      </c>
      <c r="F145" s="1" t="n">
        <f aca="false">INT(E145)</f>
        <v>563</v>
      </c>
    </row>
    <row r="146" customFormat="false" ht="15" hidden="false" customHeight="false" outlineLevel="0" collapsed="false">
      <c r="A146" s="0" t="n">
        <v>546</v>
      </c>
      <c r="B146" s="1" t="n">
        <v>480</v>
      </c>
      <c r="C146" s="0" t="n">
        <v>60</v>
      </c>
      <c r="E146" s="0" t="n">
        <f aca="true">_xlfn.NORM.S.INV(RAND())*C146+B146</f>
        <v>394.364122707691</v>
      </c>
      <c r="F146" s="1" t="n">
        <f aca="false">INT(E146)</f>
        <v>394</v>
      </c>
    </row>
    <row r="147" customFormat="false" ht="15" hidden="false" customHeight="false" outlineLevel="0" collapsed="false">
      <c r="A147" s="0" t="n">
        <v>458</v>
      </c>
      <c r="B147" s="1" t="n">
        <v>480</v>
      </c>
      <c r="C147" s="0" t="n">
        <v>60</v>
      </c>
      <c r="E147" s="0" t="n">
        <f aca="true">_xlfn.NORM.S.INV(RAND())*C147+B147</f>
        <v>491.829455271548</v>
      </c>
      <c r="F147" s="1" t="n">
        <f aca="false">INT(E147)</f>
        <v>491</v>
      </c>
    </row>
    <row r="148" customFormat="false" ht="15" hidden="false" customHeight="false" outlineLevel="0" collapsed="false">
      <c r="A148" s="0" t="n">
        <v>489</v>
      </c>
      <c r="B148" s="1" t="n">
        <v>480</v>
      </c>
      <c r="C148" s="0" t="n">
        <v>60</v>
      </c>
      <c r="E148" s="0" t="n">
        <f aca="true">_xlfn.NORM.S.INV(RAND())*C148+B148</f>
        <v>373.912453845904</v>
      </c>
      <c r="F148" s="1" t="n">
        <f aca="false">INT(E148)</f>
        <v>373</v>
      </c>
    </row>
    <row r="149" customFormat="false" ht="15" hidden="false" customHeight="false" outlineLevel="0" collapsed="false">
      <c r="A149" s="0" t="n">
        <v>485</v>
      </c>
      <c r="B149" s="1" t="n">
        <v>480</v>
      </c>
      <c r="C149" s="0" t="n">
        <v>60</v>
      </c>
      <c r="E149" s="0" t="n">
        <f aca="true">_xlfn.NORM.S.INV(RAND())*C149+B149</f>
        <v>374.043494346027</v>
      </c>
      <c r="F149" s="1" t="n">
        <f aca="false">INT(E149)</f>
        <v>374</v>
      </c>
    </row>
    <row r="150" customFormat="false" ht="15" hidden="false" customHeight="false" outlineLevel="0" collapsed="false">
      <c r="A150" s="0" t="n">
        <v>513</v>
      </c>
      <c r="B150" s="1" t="n">
        <v>480</v>
      </c>
      <c r="C150" s="0" t="n">
        <v>60</v>
      </c>
      <c r="E150" s="0" t="n">
        <f aca="true">_xlfn.NORM.S.INV(RAND())*C150+B150</f>
        <v>523.890874225148</v>
      </c>
      <c r="F150" s="1" t="n">
        <f aca="false">INT(E150)</f>
        <v>523</v>
      </c>
    </row>
    <row r="151" customFormat="false" ht="15" hidden="false" customHeight="false" outlineLevel="0" collapsed="false">
      <c r="A151" s="0" t="n">
        <v>565</v>
      </c>
      <c r="B151" s="1" t="n">
        <v>480</v>
      </c>
      <c r="C151" s="0" t="n">
        <v>60</v>
      </c>
      <c r="E151" s="0" t="n">
        <f aca="true">_xlfn.NORM.S.INV(RAND())*C151+B151</f>
        <v>469.474950932199</v>
      </c>
      <c r="F151" s="1" t="n">
        <f aca="false">INT(E151)</f>
        <v>469</v>
      </c>
    </row>
    <row r="152" customFormat="false" ht="15" hidden="false" customHeight="false" outlineLevel="0" collapsed="false">
      <c r="A152" s="0" t="n">
        <v>509</v>
      </c>
      <c r="B152" s="1" t="n">
        <v>480</v>
      </c>
      <c r="C152" s="0" t="n">
        <v>60</v>
      </c>
      <c r="E152" s="0" t="n">
        <f aca="true">_xlfn.NORM.S.INV(RAND())*C152+B152</f>
        <v>365.027308716481</v>
      </c>
      <c r="F152" s="1" t="n">
        <f aca="false">INT(E152)</f>
        <v>365</v>
      </c>
    </row>
    <row r="153" customFormat="false" ht="15" hidden="false" customHeight="false" outlineLevel="0" collapsed="false">
      <c r="A153" s="0" t="n">
        <v>446</v>
      </c>
      <c r="B153" s="1" t="n">
        <v>480</v>
      </c>
      <c r="C153" s="0" t="n">
        <v>60</v>
      </c>
      <c r="E153" s="0" t="n">
        <f aca="true">_xlfn.NORM.S.INV(RAND())*C153+B153</f>
        <v>468.90865565884</v>
      </c>
      <c r="F153" s="1" t="n">
        <f aca="false">INT(E153)</f>
        <v>468</v>
      </c>
    </row>
    <row r="154" customFormat="false" ht="15" hidden="false" customHeight="false" outlineLevel="0" collapsed="false">
      <c r="A154" s="0" t="n">
        <v>598</v>
      </c>
      <c r="B154" s="1" t="n">
        <v>480</v>
      </c>
      <c r="C154" s="0" t="n">
        <v>60</v>
      </c>
      <c r="E154" s="0" t="n">
        <f aca="true">_xlfn.NORM.S.INV(RAND())*C154+B154</f>
        <v>343.303504525902</v>
      </c>
      <c r="F154" s="1" t="n">
        <f aca="false">INT(E154)</f>
        <v>343</v>
      </c>
    </row>
    <row r="155" customFormat="false" ht="15" hidden="false" customHeight="false" outlineLevel="0" collapsed="false">
      <c r="A155" s="0" t="n">
        <v>512</v>
      </c>
      <c r="B155" s="1" t="n">
        <v>480</v>
      </c>
      <c r="C155" s="0" t="n">
        <v>60</v>
      </c>
      <c r="E155" s="0" t="n">
        <f aca="true">_xlfn.NORM.S.INV(RAND())*C155+B155</f>
        <v>504.529692406727</v>
      </c>
      <c r="F155" s="1" t="n">
        <f aca="false">INT(E155)</f>
        <v>504</v>
      </c>
    </row>
    <row r="156" customFormat="false" ht="15" hidden="false" customHeight="false" outlineLevel="0" collapsed="false">
      <c r="A156" s="0" t="n">
        <v>459</v>
      </c>
      <c r="B156" s="1" t="n">
        <v>480</v>
      </c>
      <c r="C156" s="0" t="n">
        <v>60</v>
      </c>
      <c r="E156" s="0" t="n">
        <f aca="true">_xlfn.NORM.S.INV(RAND())*C156+B156</f>
        <v>423.748941154073</v>
      </c>
      <c r="F156" s="1" t="n">
        <f aca="false">INT(E156)</f>
        <v>423</v>
      </c>
    </row>
    <row r="157" customFormat="false" ht="15" hidden="false" customHeight="false" outlineLevel="0" collapsed="false">
      <c r="A157" s="0" t="n">
        <v>455</v>
      </c>
      <c r="B157" s="1" t="n">
        <v>480</v>
      </c>
      <c r="C157" s="0" t="n">
        <v>60</v>
      </c>
      <c r="E157" s="0" t="n">
        <f aca="true">_xlfn.NORM.S.INV(RAND())*C157+B157</f>
        <v>559.623882282381</v>
      </c>
      <c r="F157" s="1" t="n">
        <f aca="false">INT(E157)</f>
        <v>559</v>
      </c>
    </row>
    <row r="158" customFormat="false" ht="15" hidden="false" customHeight="false" outlineLevel="0" collapsed="false">
      <c r="A158" s="0" t="n">
        <v>557</v>
      </c>
      <c r="B158" s="1" t="n">
        <v>480</v>
      </c>
      <c r="C158" s="0" t="n">
        <v>60</v>
      </c>
      <c r="E158" s="0" t="n">
        <f aca="true">_xlfn.NORM.S.INV(RAND())*C158+B158</f>
        <v>624.971260151073</v>
      </c>
      <c r="F158" s="1" t="n">
        <f aca="false">INT(E158)</f>
        <v>624</v>
      </c>
    </row>
    <row r="159" customFormat="false" ht="15" hidden="false" customHeight="false" outlineLevel="0" collapsed="false">
      <c r="A159" s="0" t="n">
        <v>355</v>
      </c>
      <c r="B159" s="1" t="n">
        <v>480</v>
      </c>
      <c r="C159" s="0" t="n">
        <v>60</v>
      </c>
      <c r="E159" s="0" t="n">
        <f aca="true">_xlfn.NORM.S.INV(RAND())*C159+B159</f>
        <v>533.772125388952</v>
      </c>
      <c r="F159" s="1" t="n">
        <f aca="false">INT(E159)</f>
        <v>533</v>
      </c>
    </row>
    <row r="160" customFormat="false" ht="15" hidden="false" customHeight="false" outlineLevel="0" collapsed="false">
      <c r="A160" s="0" t="n">
        <v>482</v>
      </c>
      <c r="B160" s="1" t="n">
        <v>480</v>
      </c>
      <c r="C160" s="0" t="n">
        <v>60</v>
      </c>
      <c r="E160" s="0" t="n">
        <f aca="true">_xlfn.NORM.S.INV(RAND())*C160+B160</f>
        <v>443.143987315389</v>
      </c>
      <c r="F160" s="1" t="n">
        <f aca="false">INT(E160)</f>
        <v>443</v>
      </c>
    </row>
    <row r="161" customFormat="false" ht="15" hidden="false" customHeight="false" outlineLevel="0" collapsed="false">
      <c r="A161" s="0" t="n">
        <v>443</v>
      </c>
      <c r="B161" s="1" t="n">
        <v>480</v>
      </c>
      <c r="C161" s="0" t="n">
        <v>60</v>
      </c>
      <c r="E161" s="0" t="n">
        <f aca="true">_xlfn.NORM.S.INV(RAND())*C161+B161</f>
        <v>485.941064609787</v>
      </c>
      <c r="F161" s="1" t="n">
        <f aca="false">INT(E161)</f>
        <v>485</v>
      </c>
    </row>
    <row r="162" customFormat="false" ht="15" hidden="false" customHeight="false" outlineLevel="0" collapsed="false">
      <c r="A162" s="0" t="n">
        <v>417</v>
      </c>
      <c r="B162" s="1" t="n">
        <v>480</v>
      </c>
      <c r="C162" s="0" t="n">
        <v>60</v>
      </c>
      <c r="E162" s="0" t="n">
        <f aca="true">_xlfn.NORM.S.INV(RAND())*C162+B162</f>
        <v>520.979189217453</v>
      </c>
      <c r="F162" s="1" t="n">
        <f aca="false">INT(E162)</f>
        <v>520</v>
      </c>
    </row>
    <row r="163" customFormat="false" ht="15" hidden="false" customHeight="false" outlineLevel="0" collapsed="false">
      <c r="A163" s="0" t="n">
        <v>444</v>
      </c>
      <c r="B163" s="1" t="n">
        <v>480</v>
      </c>
      <c r="C163" s="0" t="n">
        <v>60</v>
      </c>
      <c r="E163" s="0" t="n">
        <f aca="true">_xlfn.NORM.S.INV(RAND())*C163+B163</f>
        <v>362.364656611628</v>
      </c>
      <c r="F163" s="1" t="n">
        <f aca="false">INT(E163)</f>
        <v>362</v>
      </c>
    </row>
    <row r="164" customFormat="false" ht="15" hidden="false" customHeight="false" outlineLevel="0" collapsed="false">
      <c r="A164" s="0" t="n">
        <v>575</v>
      </c>
      <c r="B164" s="1" t="n">
        <v>480</v>
      </c>
      <c r="C164" s="0" t="n">
        <v>60</v>
      </c>
      <c r="E164" s="0" t="n">
        <f aca="true">_xlfn.NORM.S.INV(RAND())*C164+B164</f>
        <v>445.614737467115</v>
      </c>
      <c r="F164" s="1" t="n">
        <f aca="false">INT(E164)</f>
        <v>445</v>
      </c>
    </row>
    <row r="165" customFormat="false" ht="15" hidden="false" customHeight="false" outlineLevel="0" collapsed="false">
      <c r="A165" s="0" t="n">
        <v>492</v>
      </c>
      <c r="B165" s="1" t="n">
        <v>480</v>
      </c>
      <c r="C165" s="0" t="n">
        <v>60</v>
      </c>
      <c r="E165" s="0" t="n">
        <f aca="true">_xlfn.NORM.S.INV(RAND())*C165+B165</f>
        <v>492.121703691823</v>
      </c>
      <c r="F165" s="1" t="n">
        <f aca="false">INT(E165)</f>
        <v>492</v>
      </c>
    </row>
    <row r="166" customFormat="false" ht="15" hidden="false" customHeight="false" outlineLevel="0" collapsed="false">
      <c r="A166" s="0" t="n">
        <v>18796</v>
      </c>
      <c r="B166" s="1" t="n">
        <v>19840</v>
      </c>
      <c r="C166" s="0" t="n">
        <v>2480</v>
      </c>
      <c r="E166" s="0" t="n">
        <f aca="true">_xlfn.NORM.S.INV(RAND())*C166+B166</f>
        <v>23715.1401443654</v>
      </c>
      <c r="F166" s="1" t="n">
        <f aca="false">INT(E166)</f>
        <v>23715</v>
      </c>
    </row>
    <row r="167" customFormat="false" ht="15" hidden="false" customHeight="false" outlineLevel="0" collapsed="false">
      <c r="A167" s="0" t="n">
        <v>4776</v>
      </c>
      <c r="B167" s="1" t="n">
        <v>4400</v>
      </c>
      <c r="C167" s="0" t="n">
        <v>550</v>
      </c>
      <c r="E167" s="0" t="n">
        <f aca="true">_xlfn.NORM.S.INV(RAND())*C167+B167</f>
        <v>4350.7219890644</v>
      </c>
      <c r="F167" s="1" t="n">
        <f aca="false">INT(E167)</f>
        <v>4350</v>
      </c>
    </row>
    <row r="168" customFormat="false" ht="15" hidden="false" customHeight="false" outlineLevel="0" collapsed="false">
      <c r="A168" s="0" t="n">
        <v>1685</v>
      </c>
      <c r="B168" s="1" t="n">
        <v>1520</v>
      </c>
      <c r="C168" s="0" t="n">
        <v>190</v>
      </c>
      <c r="E168" s="0" t="n">
        <f aca="true">_xlfn.NORM.S.INV(RAND())*C168+B168</f>
        <v>1535.10155747199</v>
      </c>
      <c r="F168" s="1" t="n">
        <f aca="false">INT(E168)</f>
        <v>1535</v>
      </c>
    </row>
    <row r="169" customFormat="false" ht="15" hidden="false" customHeight="false" outlineLevel="0" collapsed="false">
      <c r="A169" s="0" t="n">
        <v>1212</v>
      </c>
      <c r="B169" s="1" t="n">
        <v>1520</v>
      </c>
      <c r="C169" s="0" t="n">
        <v>190</v>
      </c>
      <c r="E169" s="0" t="n">
        <f aca="true">_xlfn.NORM.S.INV(RAND())*C169+B169</f>
        <v>1507.73658171511</v>
      </c>
      <c r="F169" s="1" t="n">
        <f aca="false">INT(E169)</f>
        <v>1507</v>
      </c>
    </row>
    <row r="170" customFormat="false" ht="15" hidden="false" customHeight="false" outlineLevel="0" collapsed="false">
      <c r="A170" s="0" t="n">
        <v>1365</v>
      </c>
      <c r="B170" s="1" t="n">
        <v>1520</v>
      </c>
      <c r="C170" s="0" t="n">
        <v>190</v>
      </c>
      <c r="E170" s="0" t="n">
        <f aca="true">_xlfn.NORM.S.INV(RAND())*C170+B170</f>
        <v>1917.588104658</v>
      </c>
      <c r="F170" s="1" t="n">
        <f aca="false">INT(E170)</f>
        <v>1917</v>
      </c>
    </row>
    <row r="171" customFormat="false" ht="15" hidden="false" customHeight="false" outlineLevel="0" collapsed="false">
      <c r="A171" s="0" t="n">
        <v>1488</v>
      </c>
      <c r="B171" s="1" t="n">
        <v>1520</v>
      </c>
      <c r="C171" s="0" t="n">
        <v>190</v>
      </c>
      <c r="E171" s="0" t="n">
        <f aca="true">_xlfn.NORM.S.INV(RAND())*C171+B171</f>
        <v>1413.48559049503</v>
      </c>
      <c r="F171" s="1" t="n">
        <f aca="false">INT(E171)</f>
        <v>1413</v>
      </c>
    </row>
    <row r="172" customFormat="false" ht="15" hidden="false" customHeight="false" outlineLevel="0" collapsed="false">
      <c r="A172" s="0" t="n">
        <v>1166</v>
      </c>
      <c r="B172" s="1" t="n">
        <v>1520</v>
      </c>
      <c r="C172" s="0" t="n">
        <v>190</v>
      </c>
      <c r="E172" s="0" t="n">
        <f aca="true">_xlfn.NORM.S.INV(RAND())*C172+B172</f>
        <v>1286.5048738535</v>
      </c>
      <c r="F172" s="1" t="n">
        <f aca="false">INT(E172)</f>
        <v>1286</v>
      </c>
    </row>
    <row r="173" customFormat="false" ht="15" hidden="false" customHeight="false" outlineLevel="0" collapsed="false">
      <c r="A173" s="0" t="n">
        <v>1314</v>
      </c>
      <c r="B173" s="1" t="n">
        <v>1520</v>
      </c>
      <c r="C173" s="0" t="n">
        <v>190</v>
      </c>
      <c r="E173" s="0" t="n">
        <f aca="true">_xlfn.NORM.S.INV(RAND())*C173+B173</f>
        <v>1607.38377669923</v>
      </c>
      <c r="F173" s="1" t="n">
        <f aca="false">INT(E173)</f>
        <v>1607</v>
      </c>
    </row>
    <row r="174" customFormat="false" ht="15" hidden="false" customHeight="false" outlineLevel="0" collapsed="false">
      <c r="A174" s="0" t="n">
        <v>1336</v>
      </c>
      <c r="B174" s="1" t="n">
        <v>1520</v>
      </c>
      <c r="C174" s="0" t="n">
        <v>190</v>
      </c>
      <c r="E174" s="0" t="n">
        <f aca="true">_xlfn.NORM.S.INV(RAND())*C174+B174</f>
        <v>1344.8047609594</v>
      </c>
      <c r="F174" s="1" t="n">
        <f aca="false">INT(E174)</f>
        <v>1344</v>
      </c>
    </row>
    <row r="175" customFormat="false" ht="15" hidden="false" customHeight="false" outlineLevel="0" collapsed="false">
      <c r="A175" s="0" t="n">
        <v>1468</v>
      </c>
      <c r="B175" s="1" t="n">
        <v>1520</v>
      </c>
      <c r="C175" s="0" t="n">
        <v>190</v>
      </c>
      <c r="E175" s="0" t="n">
        <f aca="true">_xlfn.NORM.S.INV(RAND())*C175+B175</f>
        <v>1417.21423793115</v>
      </c>
      <c r="F175" s="1" t="n">
        <f aca="false">INT(E175)</f>
        <v>1417</v>
      </c>
    </row>
    <row r="176" customFormat="false" ht="15" hidden="false" customHeight="false" outlineLevel="0" collapsed="false">
      <c r="A176" s="0" t="n">
        <v>567</v>
      </c>
      <c r="B176" s="1" t="n">
        <v>480</v>
      </c>
      <c r="C176" s="0" t="n">
        <v>60</v>
      </c>
      <c r="E176" s="0" t="n">
        <f aca="true">_xlfn.NORM.S.INV(RAND())*C176+B176</f>
        <v>419.702586670038</v>
      </c>
      <c r="F176" s="1" t="n">
        <f aca="false">INT(E176)</f>
        <v>419</v>
      </c>
    </row>
    <row r="177" customFormat="false" ht="15" hidden="false" customHeight="false" outlineLevel="0" collapsed="false">
      <c r="A177" s="0" t="n">
        <v>422</v>
      </c>
      <c r="B177" s="1" t="n">
        <v>480</v>
      </c>
      <c r="C177" s="0" t="n">
        <v>60</v>
      </c>
      <c r="E177" s="0" t="n">
        <f aca="true">_xlfn.NORM.S.INV(RAND())*C177+B177</f>
        <v>464.183008836508</v>
      </c>
      <c r="F177" s="1" t="n">
        <f aca="false">INT(E177)</f>
        <v>464</v>
      </c>
    </row>
    <row r="178" customFormat="false" ht="15" hidden="false" customHeight="false" outlineLevel="0" collapsed="false">
      <c r="A178" s="0" t="n">
        <v>431</v>
      </c>
      <c r="B178" s="1" t="n">
        <v>480</v>
      </c>
      <c r="C178" s="0" t="n">
        <v>60</v>
      </c>
      <c r="E178" s="0" t="n">
        <f aca="true">_xlfn.NORM.S.INV(RAND())*C178+B178</f>
        <v>441.923715837264</v>
      </c>
      <c r="F178" s="1" t="n">
        <f aca="false">INT(E178)</f>
        <v>441</v>
      </c>
    </row>
    <row r="179" customFormat="false" ht="15" hidden="false" customHeight="false" outlineLevel="0" collapsed="false">
      <c r="A179" s="0" t="n">
        <v>425</v>
      </c>
      <c r="B179" s="1" t="n">
        <v>480</v>
      </c>
      <c r="C179" s="0" t="n">
        <v>60</v>
      </c>
      <c r="E179" s="0" t="n">
        <f aca="true">_xlfn.NORM.S.INV(RAND())*C179+B179</f>
        <v>461.52931293055</v>
      </c>
      <c r="F179" s="1" t="n">
        <f aca="false">INT(E179)</f>
        <v>461</v>
      </c>
    </row>
    <row r="180" customFormat="false" ht="15" hidden="false" customHeight="false" outlineLevel="0" collapsed="false">
      <c r="A180" s="0" t="n">
        <v>523</v>
      </c>
      <c r="B180" s="1" t="n">
        <v>480</v>
      </c>
      <c r="C180" s="0" t="n">
        <v>60</v>
      </c>
      <c r="E180" s="0" t="n">
        <f aca="true">_xlfn.NORM.S.INV(RAND())*C180+B180</f>
        <v>513.251007978824</v>
      </c>
      <c r="F180" s="1" t="n">
        <f aca="false">INT(E180)</f>
        <v>513</v>
      </c>
    </row>
    <row r="181" customFormat="false" ht="15" hidden="false" customHeight="false" outlineLevel="0" collapsed="false">
      <c r="A181" s="0" t="n">
        <v>633</v>
      </c>
      <c r="B181" s="1" t="n">
        <v>480</v>
      </c>
      <c r="C181" s="0" t="n">
        <v>60</v>
      </c>
      <c r="E181" s="0" t="n">
        <f aca="true">_xlfn.NORM.S.INV(RAND())*C181+B181</f>
        <v>509.643230850733</v>
      </c>
      <c r="F181" s="1" t="n">
        <f aca="false">INT(E181)</f>
        <v>509</v>
      </c>
    </row>
    <row r="182" customFormat="false" ht="15" hidden="false" customHeight="false" outlineLevel="0" collapsed="false">
      <c r="A182" s="0" t="n">
        <v>476</v>
      </c>
      <c r="B182" s="1" t="n">
        <v>480</v>
      </c>
      <c r="C182" s="0" t="n">
        <v>60</v>
      </c>
      <c r="E182" s="0" t="n">
        <f aca="true">_xlfn.NORM.S.INV(RAND())*C182+B182</f>
        <v>471.170537239145</v>
      </c>
      <c r="F182" s="1" t="n">
        <f aca="false">INT(E182)</f>
        <v>471</v>
      </c>
    </row>
    <row r="183" customFormat="false" ht="15" hidden="false" customHeight="false" outlineLevel="0" collapsed="false">
      <c r="A183" s="0" t="n">
        <v>453</v>
      </c>
      <c r="B183" s="1" t="n">
        <v>480</v>
      </c>
      <c r="C183" s="0" t="n">
        <v>60</v>
      </c>
      <c r="E183" s="0" t="n">
        <f aca="true">_xlfn.NORM.S.INV(RAND())*C183+B183</f>
        <v>573.868242272423</v>
      </c>
      <c r="F183" s="1" t="n">
        <f aca="false">INT(E183)</f>
        <v>573</v>
      </c>
    </row>
    <row r="184" customFormat="false" ht="15" hidden="false" customHeight="false" outlineLevel="0" collapsed="false">
      <c r="A184" s="0" t="n">
        <v>448</v>
      </c>
      <c r="B184" s="1" t="n">
        <v>480</v>
      </c>
      <c r="C184" s="0" t="n">
        <v>60</v>
      </c>
      <c r="E184" s="0" t="n">
        <f aca="true">_xlfn.NORM.S.INV(RAND())*C184+B184</f>
        <v>511.026279065531</v>
      </c>
      <c r="F184" s="1" t="n">
        <f aca="false">INT(E184)</f>
        <v>511</v>
      </c>
    </row>
    <row r="185" customFormat="false" ht="15" hidden="false" customHeight="false" outlineLevel="0" collapsed="false">
      <c r="A185" s="0" t="n">
        <v>424</v>
      </c>
      <c r="B185" s="1" t="n">
        <v>480</v>
      </c>
      <c r="C185" s="0" t="n">
        <v>60</v>
      </c>
      <c r="E185" s="0" t="n">
        <f aca="true">_xlfn.NORM.S.INV(RAND())*C185+B185</f>
        <v>538.30558172199</v>
      </c>
      <c r="F185" s="1" t="n">
        <f aca="false">INT(E185)</f>
        <v>538</v>
      </c>
    </row>
    <row r="186" customFormat="false" ht="15" hidden="false" customHeight="false" outlineLevel="0" collapsed="false">
      <c r="A186" s="0" t="n">
        <v>509</v>
      </c>
      <c r="B186" s="1" t="n">
        <v>480</v>
      </c>
      <c r="C186" s="0" t="n">
        <v>60</v>
      </c>
      <c r="E186" s="0" t="n">
        <f aca="true">_xlfn.NORM.S.INV(RAND())*C186+B186</f>
        <v>496.204900708412</v>
      </c>
      <c r="F186" s="1" t="n">
        <f aca="false">INT(E186)</f>
        <v>496</v>
      </c>
    </row>
    <row r="187" customFormat="false" ht="15" hidden="false" customHeight="false" outlineLevel="0" collapsed="false">
      <c r="A187" s="0" t="n">
        <v>409</v>
      </c>
      <c r="B187" s="1" t="n">
        <v>480</v>
      </c>
      <c r="C187" s="0" t="n">
        <v>60</v>
      </c>
      <c r="E187" s="0" t="n">
        <f aca="true">_xlfn.NORM.S.INV(RAND())*C187+B187</f>
        <v>503.14141320753</v>
      </c>
      <c r="F187" s="1" t="n">
        <f aca="false">INT(E187)</f>
        <v>503</v>
      </c>
    </row>
    <row r="188" customFormat="false" ht="15" hidden="false" customHeight="false" outlineLevel="0" collapsed="false">
      <c r="A188" s="0" t="n">
        <v>498</v>
      </c>
      <c r="B188" s="1" t="n">
        <v>480</v>
      </c>
      <c r="C188" s="0" t="n">
        <v>60</v>
      </c>
      <c r="E188" s="0" t="n">
        <f aca="true">_xlfn.NORM.S.INV(RAND())*C188+B188</f>
        <v>490.45979980059</v>
      </c>
      <c r="F188" s="1" t="n">
        <f aca="false">INT(E188)</f>
        <v>490</v>
      </c>
    </row>
    <row r="189" customFormat="false" ht="15" hidden="false" customHeight="false" outlineLevel="0" collapsed="false">
      <c r="A189" s="0" t="n">
        <v>386</v>
      </c>
      <c r="B189" s="1" t="n">
        <v>480</v>
      </c>
      <c r="C189" s="0" t="n">
        <v>60</v>
      </c>
      <c r="E189" s="0" t="n">
        <f aca="true">_xlfn.NORM.S.INV(RAND())*C189+B189</f>
        <v>449.570701589906</v>
      </c>
      <c r="F189" s="1" t="n">
        <f aca="false">INT(E189)</f>
        <v>449</v>
      </c>
    </row>
    <row r="190" customFormat="false" ht="15" hidden="false" customHeight="false" outlineLevel="0" collapsed="false">
      <c r="A190" s="0" t="n">
        <v>504</v>
      </c>
      <c r="B190" s="1" t="n">
        <v>480</v>
      </c>
      <c r="C190" s="0" t="n">
        <v>60</v>
      </c>
      <c r="E190" s="0" t="n">
        <f aca="true">_xlfn.NORM.S.INV(RAND())*C190+B190</f>
        <v>484.290393575532</v>
      </c>
      <c r="F190" s="1" t="n">
        <f aca="false">INT(E190)</f>
        <v>484</v>
      </c>
    </row>
    <row r="191" customFormat="false" ht="15" hidden="false" customHeight="false" outlineLevel="0" collapsed="false">
      <c r="A191" s="0" t="n">
        <v>649</v>
      </c>
      <c r="B191" s="1" t="n">
        <v>480</v>
      </c>
      <c r="C191" s="0" t="n">
        <v>60</v>
      </c>
      <c r="E191" s="0" t="n">
        <f aca="true">_xlfn.NORM.S.INV(RAND())*C191+B191</f>
        <v>460.427630068692</v>
      </c>
      <c r="F191" s="1" t="n">
        <f aca="false">INT(E191)</f>
        <v>460</v>
      </c>
    </row>
    <row r="192" customFormat="false" ht="15" hidden="false" customHeight="false" outlineLevel="0" collapsed="false">
      <c r="A192" s="0" t="n">
        <v>489</v>
      </c>
      <c r="B192" s="1" t="n">
        <v>480</v>
      </c>
      <c r="C192" s="0" t="n">
        <v>60</v>
      </c>
      <c r="E192" s="0" t="n">
        <f aca="true">_xlfn.NORM.S.INV(RAND())*C192+B192</f>
        <v>595.196170313541</v>
      </c>
      <c r="F192" s="1" t="n">
        <f aca="false">INT(E192)</f>
        <v>595</v>
      </c>
    </row>
    <row r="193" customFormat="false" ht="15" hidden="false" customHeight="false" outlineLevel="0" collapsed="false">
      <c r="A193" s="0" t="n">
        <v>532</v>
      </c>
      <c r="B193" s="1" t="n">
        <v>480</v>
      </c>
      <c r="C193" s="0" t="n">
        <v>60</v>
      </c>
      <c r="E193" s="0" t="n">
        <f aca="true">_xlfn.NORM.S.INV(RAND())*C193+B193</f>
        <v>494.165914703301</v>
      </c>
      <c r="F193" s="1" t="n">
        <f aca="false">INT(E193)</f>
        <v>494</v>
      </c>
    </row>
    <row r="194" customFormat="false" ht="15" hidden="false" customHeight="false" outlineLevel="0" collapsed="false">
      <c r="A194" s="0" t="n">
        <v>464</v>
      </c>
      <c r="B194" s="1" t="n">
        <v>480</v>
      </c>
      <c r="C194" s="0" t="n">
        <v>60</v>
      </c>
      <c r="E194" s="0" t="n">
        <f aca="true">_xlfn.NORM.S.INV(RAND())*C194+B194</f>
        <v>553.989166398415</v>
      </c>
      <c r="F194" s="1" t="n">
        <f aca="false">INT(E194)</f>
        <v>553</v>
      </c>
    </row>
    <row r="195" customFormat="false" ht="15" hidden="false" customHeight="false" outlineLevel="0" collapsed="false">
      <c r="A195" s="0" t="n">
        <v>655</v>
      </c>
      <c r="B195" s="1" t="n">
        <v>480</v>
      </c>
      <c r="C195" s="0" t="n">
        <v>60</v>
      </c>
      <c r="E195" s="0" t="n">
        <f aca="true">_xlfn.NORM.S.INV(RAND())*C195+B195</f>
        <v>324.83971783325</v>
      </c>
      <c r="F195" s="1" t="n">
        <f aca="false">INT(E195)</f>
        <v>324</v>
      </c>
    </row>
    <row r="196" customFormat="false" ht="15" hidden="false" customHeight="false" outlineLevel="0" collapsed="false">
      <c r="A196" s="0" t="n">
        <v>514</v>
      </c>
      <c r="B196" s="1" t="n">
        <v>480</v>
      </c>
      <c r="C196" s="0" t="n">
        <v>60</v>
      </c>
      <c r="E196" s="0" t="n">
        <f aca="true">_xlfn.NORM.S.INV(RAND())*C196+B196</f>
        <v>615.074749198085</v>
      </c>
      <c r="F196" s="1" t="n">
        <f aca="false">INT(E196)</f>
        <v>615</v>
      </c>
    </row>
    <row r="197" customFormat="false" ht="15" hidden="false" customHeight="false" outlineLevel="0" collapsed="false">
      <c r="A197" s="0" t="n">
        <v>410</v>
      </c>
      <c r="B197" s="1" t="n">
        <v>480</v>
      </c>
      <c r="C197" s="0" t="n">
        <v>60</v>
      </c>
      <c r="E197" s="0" t="n">
        <f aca="true">_xlfn.NORM.S.INV(RAND())*C197+B197</f>
        <v>440.642929919657</v>
      </c>
      <c r="F197" s="1" t="n">
        <f aca="false">INT(E197)</f>
        <v>440</v>
      </c>
    </row>
    <row r="198" customFormat="false" ht="15" hidden="false" customHeight="false" outlineLevel="0" collapsed="false">
      <c r="A198" s="0" t="n">
        <v>381</v>
      </c>
      <c r="B198" s="1" t="n">
        <v>480</v>
      </c>
      <c r="C198" s="0" t="n">
        <v>60</v>
      </c>
      <c r="E198" s="0" t="n">
        <f aca="true">_xlfn.NORM.S.INV(RAND())*C198+B198</f>
        <v>551.471357282775</v>
      </c>
      <c r="F198" s="1" t="n">
        <f aca="false">INT(E198)</f>
        <v>551</v>
      </c>
    </row>
    <row r="199" customFormat="false" ht="15" hidden="false" customHeight="false" outlineLevel="0" collapsed="false">
      <c r="A199" s="0" t="n">
        <v>480</v>
      </c>
      <c r="B199" s="1" t="n">
        <v>480</v>
      </c>
      <c r="C199" s="0" t="n">
        <v>60</v>
      </c>
      <c r="E199" s="0" t="n">
        <f aca="true">_xlfn.NORM.S.INV(RAND())*C199+B199</f>
        <v>578.423831802772</v>
      </c>
      <c r="F199" s="1" t="n">
        <f aca="false">INT(E199)</f>
        <v>578</v>
      </c>
    </row>
    <row r="200" customFormat="false" ht="15" hidden="false" customHeight="false" outlineLevel="0" collapsed="false">
      <c r="A200" s="0" t="n">
        <v>451</v>
      </c>
      <c r="B200" s="1" t="n">
        <v>480</v>
      </c>
      <c r="C200" s="0" t="n">
        <v>60</v>
      </c>
      <c r="E200" s="0" t="n">
        <f aca="true">_xlfn.NORM.S.INV(RAND())*C200+B200</f>
        <v>626.868763459465</v>
      </c>
      <c r="F200" s="1" t="n">
        <f aca="false">INT(E200)</f>
        <v>626</v>
      </c>
    </row>
    <row r="201" customFormat="false" ht="15" hidden="false" customHeight="false" outlineLevel="0" collapsed="false">
      <c r="A201" s="0" t="n">
        <v>423</v>
      </c>
      <c r="B201" s="1" t="n">
        <v>480</v>
      </c>
      <c r="C201" s="0" t="n">
        <v>60</v>
      </c>
      <c r="E201" s="0" t="n">
        <f aca="true">_xlfn.NORM.S.INV(RAND())*C201+B201</f>
        <v>496.656625093299</v>
      </c>
      <c r="F201" s="1" t="n">
        <f aca="false">INT(E201)</f>
        <v>496</v>
      </c>
    </row>
    <row r="202" customFormat="false" ht="15" hidden="false" customHeight="false" outlineLevel="0" collapsed="false">
      <c r="A202" s="0" t="n">
        <v>452</v>
      </c>
      <c r="B202" s="1" t="n">
        <v>480</v>
      </c>
      <c r="C202" s="0" t="n">
        <v>60</v>
      </c>
      <c r="E202" s="0" t="n">
        <f aca="true">_xlfn.NORM.S.INV(RAND())*C202+B202</f>
        <v>476.14082836221</v>
      </c>
      <c r="F202" s="1" t="n">
        <f aca="false">INT(E202)</f>
        <v>476</v>
      </c>
    </row>
    <row r="203" customFormat="false" ht="15" hidden="false" customHeight="false" outlineLevel="0" collapsed="false">
      <c r="A203" s="0" t="n">
        <v>18308</v>
      </c>
      <c r="B203" s="1" t="n">
        <v>19840</v>
      </c>
      <c r="C203" s="0" t="n">
        <v>2480</v>
      </c>
      <c r="E203" s="0" t="n">
        <f aca="true">_xlfn.NORM.S.INV(RAND())*C203+B203</f>
        <v>20132.4973028444</v>
      </c>
      <c r="F203" s="1" t="n">
        <f aca="false">INT(E203)</f>
        <v>20132</v>
      </c>
    </row>
    <row r="204" customFormat="false" ht="15" hidden="false" customHeight="false" outlineLevel="0" collapsed="false">
      <c r="A204" s="0" t="n">
        <v>4504</v>
      </c>
      <c r="B204" s="1" t="n">
        <v>4400</v>
      </c>
      <c r="C204" s="0" t="n">
        <v>550</v>
      </c>
      <c r="E204" s="0" t="n">
        <f aca="true">_xlfn.NORM.S.INV(RAND())*C204+B204</f>
        <v>3628.08630776617</v>
      </c>
      <c r="F204" s="1" t="n">
        <f aca="false">INT(E204)</f>
        <v>3628</v>
      </c>
    </row>
    <row r="205" customFormat="false" ht="15" hidden="false" customHeight="false" outlineLevel="0" collapsed="false">
      <c r="A205" s="0" t="n">
        <v>1124</v>
      </c>
      <c r="B205" s="1" t="n">
        <v>1520</v>
      </c>
      <c r="C205" s="0" t="n">
        <v>190</v>
      </c>
      <c r="E205" s="0" t="n">
        <f aca="true">_xlfn.NORM.S.INV(RAND())*C205+B205</f>
        <v>1407.32612344344</v>
      </c>
      <c r="F205" s="1" t="n">
        <f aca="false">INT(E205)</f>
        <v>1407</v>
      </c>
    </row>
    <row r="206" customFormat="false" ht="15" hidden="false" customHeight="false" outlineLevel="0" collapsed="false">
      <c r="A206" s="0" t="n">
        <v>1445</v>
      </c>
      <c r="B206" s="1" t="n">
        <v>1520</v>
      </c>
      <c r="C206" s="0" t="n">
        <v>190</v>
      </c>
      <c r="E206" s="0" t="n">
        <f aca="true">_xlfn.NORM.S.INV(RAND())*C206+B206</f>
        <v>1215.0436048076</v>
      </c>
      <c r="F206" s="1" t="n">
        <f aca="false">INT(E206)</f>
        <v>1215</v>
      </c>
    </row>
    <row r="207" customFormat="false" ht="15" hidden="false" customHeight="false" outlineLevel="0" collapsed="false">
      <c r="A207" s="0" t="n">
        <v>1433</v>
      </c>
      <c r="B207" s="1" t="n">
        <v>1520</v>
      </c>
      <c r="C207" s="0" t="n">
        <v>190</v>
      </c>
      <c r="E207" s="0" t="n">
        <f aca="true">_xlfn.NORM.S.INV(RAND())*C207+B207</f>
        <v>1401.52960849084</v>
      </c>
      <c r="F207" s="1" t="n">
        <f aca="false">INT(E207)</f>
        <v>1401</v>
      </c>
    </row>
    <row r="208" customFormat="false" ht="15" hidden="false" customHeight="false" outlineLevel="0" collapsed="false">
      <c r="A208" s="0" t="n">
        <v>1325</v>
      </c>
      <c r="B208" s="1" t="n">
        <v>1520</v>
      </c>
      <c r="C208" s="0" t="n">
        <v>190</v>
      </c>
      <c r="E208" s="0" t="n">
        <f aca="true">_xlfn.NORM.S.INV(RAND())*C208+B208</f>
        <v>1211.99465843136</v>
      </c>
      <c r="F208" s="1" t="n">
        <f aca="false">INT(E208)</f>
        <v>1211</v>
      </c>
    </row>
    <row r="209" customFormat="false" ht="15" hidden="false" customHeight="false" outlineLevel="0" collapsed="false">
      <c r="A209" s="0" t="n">
        <v>1251</v>
      </c>
      <c r="B209" s="1" t="n">
        <v>1520</v>
      </c>
      <c r="C209" s="0" t="n">
        <v>190</v>
      </c>
      <c r="E209" s="0" t="n">
        <f aca="true">_xlfn.NORM.S.INV(RAND())*C209+B209</f>
        <v>1583.52656307211</v>
      </c>
      <c r="F209" s="1" t="n">
        <f aca="false">INT(E209)</f>
        <v>1583</v>
      </c>
    </row>
    <row r="210" customFormat="false" ht="15" hidden="false" customHeight="false" outlineLevel="0" collapsed="false">
      <c r="A210" s="0" t="n">
        <v>1552</v>
      </c>
      <c r="B210" s="1" t="n">
        <v>1520</v>
      </c>
      <c r="C210" s="0" t="n">
        <v>190</v>
      </c>
      <c r="E210" s="0" t="n">
        <f aca="true">_xlfn.NORM.S.INV(RAND())*C210+B210</f>
        <v>1581.0233174312</v>
      </c>
      <c r="F210" s="1" t="n">
        <f aca="false">INT(E210)</f>
        <v>1581</v>
      </c>
    </row>
    <row r="211" customFormat="false" ht="15" hidden="false" customHeight="false" outlineLevel="0" collapsed="false">
      <c r="A211" s="0" t="n">
        <v>1465</v>
      </c>
      <c r="B211" s="1" t="n">
        <v>1520</v>
      </c>
      <c r="C211" s="0" t="n">
        <v>190</v>
      </c>
      <c r="E211" s="0" t="n">
        <f aca="true">_xlfn.NORM.S.INV(RAND())*C211+B211</f>
        <v>1486.91104329771</v>
      </c>
      <c r="F211" s="1" t="n">
        <f aca="false">INT(E211)</f>
        <v>1486</v>
      </c>
    </row>
    <row r="212" customFormat="false" ht="15" hidden="false" customHeight="false" outlineLevel="0" collapsed="false">
      <c r="A212" s="0" t="n">
        <v>1555</v>
      </c>
      <c r="B212" s="1" t="n">
        <v>1520</v>
      </c>
      <c r="C212" s="0" t="n">
        <v>190</v>
      </c>
      <c r="E212" s="0" t="n">
        <f aca="true">_xlfn.NORM.S.INV(RAND())*C212+B212</f>
        <v>1413.0612816725</v>
      </c>
      <c r="F212" s="1" t="n">
        <f aca="false">INT(E212)</f>
        <v>1413</v>
      </c>
    </row>
    <row r="213" customFormat="false" ht="15" hidden="false" customHeight="false" outlineLevel="0" collapsed="false">
      <c r="A213" s="0" t="n">
        <v>1692</v>
      </c>
      <c r="B213" s="1" t="n">
        <v>1520</v>
      </c>
      <c r="C213" s="0" t="n">
        <v>190</v>
      </c>
      <c r="E213" s="0" t="n">
        <f aca="true">_xlfn.NORM.S.INV(RAND())*C213+B213</f>
        <v>1657.26712731945</v>
      </c>
      <c r="F213" s="1" t="n">
        <f aca="false">INT(E213)</f>
        <v>1657</v>
      </c>
    </row>
    <row r="214" customFormat="false" ht="15" hidden="false" customHeight="false" outlineLevel="0" collapsed="false">
      <c r="A214" s="0" t="n">
        <v>426</v>
      </c>
      <c r="B214" s="1" t="n">
        <v>400</v>
      </c>
      <c r="C214" s="0" t="n">
        <v>50</v>
      </c>
      <c r="E214" s="0" t="n">
        <f aca="true">_xlfn.NORM.S.INV(RAND())*C214+B214</f>
        <v>347.673429589577</v>
      </c>
      <c r="F214" s="1" t="n">
        <f aca="false">INT(E214)</f>
        <v>347</v>
      </c>
    </row>
    <row r="215" customFormat="false" ht="15" hidden="false" customHeight="false" outlineLevel="0" collapsed="false">
      <c r="A215" s="0" t="n">
        <v>1738</v>
      </c>
      <c r="B215" s="1" t="n">
        <v>1520</v>
      </c>
      <c r="C215" s="0" t="n">
        <v>190</v>
      </c>
      <c r="E215" s="0" t="n">
        <f aca="true">_xlfn.NORM.S.INV(RAND())*C215+B215</f>
        <v>1324.57262484678</v>
      </c>
      <c r="F215" s="1" t="n">
        <f aca="false">INT(E215)</f>
        <v>1324</v>
      </c>
    </row>
    <row r="216" customFormat="false" ht="15" hidden="false" customHeight="false" outlineLevel="0" collapsed="false">
      <c r="A216" s="0" t="n">
        <v>771</v>
      </c>
      <c r="B216" s="1" t="n">
        <v>720</v>
      </c>
      <c r="C216" s="0" t="n">
        <v>90</v>
      </c>
      <c r="E216" s="0" t="n">
        <f aca="true">_xlfn.NORM.S.INV(RAND())*C216+B216</f>
        <v>553.217324892097</v>
      </c>
      <c r="F216" s="1" t="n">
        <f aca="false">INT(E216)</f>
        <v>553</v>
      </c>
    </row>
    <row r="217" customFormat="false" ht="15" hidden="false" customHeight="false" outlineLevel="0" collapsed="false">
      <c r="A217" s="0" t="n">
        <v>409</v>
      </c>
      <c r="B217" s="1" t="n">
        <v>400</v>
      </c>
      <c r="C217" s="0" t="n">
        <v>50</v>
      </c>
      <c r="E217" s="0" t="n">
        <f aca="true">_xlfn.NORM.S.INV(RAND())*C217+B217</f>
        <v>473.749488539439</v>
      </c>
      <c r="F217" s="1" t="n">
        <f aca="false">INT(E217)</f>
        <v>473</v>
      </c>
    </row>
    <row r="218" customFormat="false" ht="15" hidden="false" customHeight="false" outlineLevel="0" collapsed="false">
      <c r="A218" s="0" t="n">
        <v>1193</v>
      </c>
      <c r="B218" s="1" t="n">
        <v>1120</v>
      </c>
      <c r="C218" s="0" t="n">
        <v>140</v>
      </c>
      <c r="E218" s="0" t="n">
        <f aca="true">_xlfn.NORM.S.INV(RAND())*C218+B218</f>
        <v>1489.92788267474</v>
      </c>
      <c r="F218" s="1" t="n">
        <f aca="false">INT(E218)</f>
        <v>1489</v>
      </c>
    </row>
    <row r="219" customFormat="false" ht="15" hidden="false" customHeight="false" outlineLevel="0" collapsed="false">
      <c r="A219" s="0" t="n">
        <v>499</v>
      </c>
      <c r="B219" s="1" t="n">
        <v>400</v>
      </c>
      <c r="C219" s="0" t="n">
        <v>50</v>
      </c>
      <c r="E219" s="0" t="n">
        <f aca="true">_xlfn.NORM.S.INV(RAND())*C219+B219</f>
        <v>369.414915936396</v>
      </c>
      <c r="F219" s="1" t="n">
        <f aca="false">INT(E219)</f>
        <v>369</v>
      </c>
    </row>
    <row r="220" customFormat="false" ht="15" hidden="false" customHeight="false" outlineLevel="0" collapsed="false">
      <c r="A220" s="0" t="n">
        <v>423</v>
      </c>
      <c r="B220" s="1" t="n">
        <v>400</v>
      </c>
      <c r="C220" s="0" t="n">
        <v>50</v>
      </c>
      <c r="E220" s="0" t="n">
        <f aca="true">_xlfn.NORM.S.INV(RAND())*C220+B220</f>
        <v>452.840072329525</v>
      </c>
      <c r="F220" s="1" t="n">
        <f aca="false">INT(E220)</f>
        <v>452</v>
      </c>
    </row>
    <row r="221" customFormat="false" ht="15" hidden="false" customHeight="false" outlineLevel="0" collapsed="false">
      <c r="A221" s="0" t="n">
        <v>648</v>
      </c>
      <c r="B221" s="1" t="n">
        <v>560</v>
      </c>
      <c r="C221" s="0" t="n">
        <v>70</v>
      </c>
      <c r="E221" s="0" t="n">
        <f aca="true">_xlfn.NORM.S.INV(RAND())*C221+B221</f>
        <v>614.513520166448</v>
      </c>
      <c r="F221" s="1" t="n">
        <f aca="false">INT(E221)</f>
        <v>614</v>
      </c>
    </row>
    <row r="222" customFormat="false" ht="15" hidden="false" customHeight="false" outlineLevel="0" collapsed="false">
      <c r="A222" s="0" t="n">
        <v>936</v>
      </c>
      <c r="B222" s="1" t="n">
        <v>800</v>
      </c>
      <c r="C222" s="0" t="n">
        <v>100</v>
      </c>
      <c r="E222" s="0" t="n">
        <f aca="true">_xlfn.NORM.S.INV(RAND())*C222+B222</f>
        <v>809.798734448225</v>
      </c>
      <c r="F222" s="1" t="n">
        <f aca="false">INT(E222)</f>
        <v>809</v>
      </c>
    </row>
    <row r="223" customFormat="false" ht="15" hidden="false" customHeight="false" outlineLevel="0" collapsed="false">
      <c r="A223" s="0" t="n">
        <v>878</v>
      </c>
      <c r="B223" s="1" t="n">
        <v>800</v>
      </c>
      <c r="C223" s="0" t="n">
        <v>100</v>
      </c>
      <c r="E223" s="0" t="n">
        <f aca="true">_xlfn.NORM.S.INV(RAND())*C223+B223</f>
        <v>825.004864232867</v>
      </c>
      <c r="F223" s="1" t="n">
        <f aca="false">INT(E223)</f>
        <v>825</v>
      </c>
    </row>
    <row r="224" customFormat="false" ht="15" hidden="false" customHeight="false" outlineLevel="0" collapsed="false">
      <c r="A224" s="0" t="n">
        <v>781</v>
      </c>
      <c r="B224" s="1" t="n">
        <v>800</v>
      </c>
      <c r="C224" s="0" t="n">
        <v>100</v>
      </c>
      <c r="E224" s="0" t="n">
        <f aca="true">_xlfn.NORM.S.INV(RAND())*C224+B224</f>
        <v>699.25441570672</v>
      </c>
      <c r="F224" s="1" t="n">
        <f aca="false">INT(E224)</f>
        <v>699</v>
      </c>
    </row>
    <row r="225" customFormat="false" ht="15" hidden="false" customHeight="false" outlineLevel="0" collapsed="false">
      <c r="A225" s="0" t="n">
        <v>843</v>
      </c>
      <c r="B225" s="1" t="n">
        <v>1040</v>
      </c>
      <c r="C225" s="0" t="n">
        <v>130</v>
      </c>
      <c r="E225" s="0" t="n">
        <f aca="true">_xlfn.NORM.S.INV(RAND())*C225+B225</f>
        <v>949.379102231564</v>
      </c>
      <c r="F225" s="1" t="n">
        <f aca="false">INT(E225)</f>
        <v>949</v>
      </c>
    </row>
    <row r="226" customFormat="false" ht="15" hidden="false" customHeight="false" outlineLevel="0" collapsed="false">
      <c r="A226" s="0" t="n">
        <v>82</v>
      </c>
      <c r="B226" s="1" t="n">
        <v>80</v>
      </c>
      <c r="C226" s="0" t="n">
        <v>10</v>
      </c>
      <c r="E226" s="0" t="n">
        <f aca="true">_xlfn.NORM.S.INV(RAND())*C226+B226</f>
        <v>91.0027426456282</v>
      </c>
      <c r="F226" s="1" t="n">
        <f aca="false">INT(E226)</f>
        <v>91</v>
      </c>
    </row>
    <row r="227" customFormat="false" ht="15" hidden="false" customHeight="false" outlineLevel="0" collapsed="false">
      <c r="A227" s="0" t="n">
        <v>531</v>
      </c>
      <c r="B227" s="1" t="n">
        <v>560</v>
      </c>
      <c r="C227" s="0" t="n">
        <v>70</v>
      </c>
      <c r="E227" s="0" t="n">
        <f aca="true">_xlfn.NORM.S.INV(RAND())*C227+B227</f>
        <v>515.133423398856</v>
      </c>
      <c r="F227" s="1" t="n">
        <f aca="false">INT(E227)</f>
        <v>515</v>
      </c>
    </row>
    <row r="228" customFormat="false" ht="15" hidden="false" customHeight="false" outlineLevel="0" collapsed="false">
      <c r="A228" s="0" t="n">
        <v>373</v>
      </c>
      <c r="B228" s="1" t="n">
        <v>480</v>
      </c>
      <c r="C228" s="0" t="n">
        <v>60</v>
      </c>
      <c r="E228" s="0" t="n">
        <f aca="true">_xlfn.NORM.S.INV(RAND())*C228+B228</f>
        <v>547.562273762372</v>
      </c>
      <c r="F228" s="1" t="n">
        <f aca="false">INT(E228)</f>
        <v>547</v>
      </c>
    </row>
    <row r="229" customFormat="false" ht="15" hidden="false" customHeight="false" outlineLevel="0" collapsed="false">
      <c r="A229" s="0" t="n">
        <v>482</v>
      </c>
      <c r="B229" s="1" t="n">
        <v>480</v>
      </c>
      <c r="C229" s="0" t="n">
        <v>60</v>
      </c>
      <c r="E229" s="0" t="n">
        <f aca="true">_xlfn.NORM.S.INV(RAND())*C229+B229</f>
        <v>440.573807638887</v>
      </c>
      <c r="F229" s="1" t="n">
        <f aca="false">INT(E229)</f>
        <v>440</v>
      </c>
    </row>
    <row r="230" customFormat="false" ht="15" hidden="false" customHeight="false" outlineLevel="0" collapsed="false">
      <c r="A230" s="0" t="n">
        <v>515</v>
      </c>
      <c r="B230" s="1" t="n">
        <v>480</v>
      </c>
      <c r="C230" s="0" t="n">
        <v>60</v>
      </c>
      <c r="E230" s="0" t="n">
        <f aca="true">_xlfn.NORM.S.INV(RAND())*C230+B230</f>
        <v>489.559646741557</v>
      </c>
      <c r="F230" s="1" t="n">
        <f aca="false">INT(E230)</f>
        <v>489</v>
      </c>
    </row>
    <row r="231" customFormat="false" ht="15" hidden="false" customHeight="false" outlineLevel="0" collapsed="false">
      <c r="A231" s="0" t="n">
        <v>1252</v>
      </c>
      <c r="B231" s="1" t="n">
        <v>1040</v>
      </c>
      <c r="C231" s="0" t="n">
        <v>130</v>
      </c>
      <c r="E231" s="0" t="n">
        <f aca="true">_xlfn.NORM.S.INV(RAND())*C231+B231</f>
        <v>866.471074632193</v>
      </c>
      <c r="F231" s="1" t="n">
        <f aca="false">INT(E231)</f>
        <v>866</v>
      </c>
    </row>
    <row r="232" customFormat="false" ht="15" hidden="false" customHeight="false" outlineLevel="0" collapsed="false">
      <c r="A232" s="0" t="n">
        <v>439</v>
      </c>
      <c r="B232" s="1" t="n">
        <v>400</v>
      </c>
      <c r="C232" s="0" t="n">
        <v>50</v>
      </c>
      <c r="E232" s="0" t="n">
        <f aca="true">_xlfn.NORM.S.INV(RAND())*C232+B232</f>
        <v>352.497105779205</v>
      </c>
      <c r="F232" s="1" t="n">
        <f aca="false">INT(E232)</f>
        <v>352</v>
      </c>
    </row>
    <row r="233" customFormat="false" ht="15" hidden="false" customHeight="false" outlineLevel="0" collapsed="false">
      <c r="A233" s="0" t="n">
        <v>584</v>
      </c>
      <c r="B233" s="1" t="n">
        <v>560</v>
      </c>
      <c r="C233" s="0" t="n">
        <v>70</v>
      </c>
      <c r="E233" s="0" t="n">
        <f aca="true">_xlfn.NORM.S.INV(RAND())*C233+B233</f>
        <v>571.183840768086</v>
      </c>
      <c r="F233" s="1" t="n">
        <f aca="false">INT(E233)</f>
        <v>571</v>
      </c>
    </row>
    <row r="234" customFormat="false" ht="15" hidden="false" customHeight="false" outlineLevel="0" collapsed="false">
      <c r="A234" s="0" t="n">
        <v>404</v>
      </c>
      <c r="B234" s="1" t="n">
        <v>480</v>
      </c>
      <c r="C234" s="0" t="n">
        <v>60</v>
      </c>
      <c r="E234" s="0" t="n">
        <f aca="true">_xlfn.NORM.S.INV(RAND())*C234+B234</f>
        <v>549.782658071376</v>
      </c>
      <c r="F234" s="1" t="n">
        <f aca="false">INT(E234)</f>
        <v>549</v>
      </c>
    </row>
    <row r="235" customFormat="false" ht="15" hidden="false" customHeight="false" outlineLevel="0" collapsed="false">
      <c r="A235" s="0" t="n">
        <v>474</v>
      </c>
      <c r="B235" s="1" t="n">
        <v>480</v>
      </c>
      <c r="C235" s="0" t="n">
        <v>60</v>
      </c>
      <c r="E235" s="0" t="n">
        <f aca="true">_xlfn.NORM.S.INV(RAND())*C235+B235</f>
        <v>511.814915246559</v>
      </c>
      <c r="F235" s="1" t="n">
        <f aca="false">INT(E235)</f>
        <v>511</v>
      </c>
    </row>
    <row r="236" customFormat="false" ht="15" hidden="false" customHeight="false" outlineLevel="0" collapsed="false">
      <c r="A236" s="0" t="n">
        <v>527</v>
      </c>
      <c r="B236" s="1" t="n">
        <v>480</v>
      </c>
      <c r="C236" s="0" t="n">
        <v>60</v>
      </c>
      <c r="E236" s="0" t="n">
        <f aca="true">_xlfn.NORM.S.INV(RAND())*C236+B236</f>
        <v>418.943250794896</v>
      </c>
      <c r="F236" s="1" t="n">
        <f aca="false">INT(E236)</f>
        <v>418</v>
      </c>
    </row>
    <row r="237" customFormat="false" ht="15" hidden="false" customHeight="false" outlineLevel="0" collapsed="false">
      <c r="A237" s="0" t="n">
        <v>776</v>
      </c>
      <c r="B237" s="1" t="n">
        <v>720</v>
      </c>
      <c r="C237" s="0" t="n">
        <v>90</v>
      </c>
      <c r="E237" s="0" t="n">
        <f aca="true">_xlfn.NORM.S.INV(RAND())*C237+B237</f>
        <v>582.469575704328</v>
      </c>
      <c r="F237" s="1" t="n">
        <f aca="false">INT(E237)</f>
        <v>582</v>
      </c>
    </row>
    <row r="238" customFormat="false" ht="15" hidden="false" customHeight="false" outlineLevel="0" collapsed="false">
      <c r="A238" s="0" t="n">
        <v>3136</v>
      </c>
      <c r="B238" s="1" t="n">
        <v>2560</v>
      </c>
      <c r="C238" s="0" t="n">
        <v>320</v>
      </c>
      <c r="E238" s="0" t="n">
        <f aca="true">_xlfn.NORM.S.INV(RAND())*C238+B238</f>
        <v>2270.29451926074</v>
      </c>
      <c r="F238" s="1" t="n">
        <f aca="false">INT(E238)</f>
        <v>2270</v>
      </c>
    </row>
    <row r="239" customFormat="false" ht="15" hidden="false" customHeight="false" outlineLevel="0" collapsed="false">
      <c r="A239" s="0" t="n">
        <v>2240</v>
      </c>
      <c r="B239" s="1" t="n">
        <v>2240</v>
      </c>
      <c r="C239" s="0" t="n">
        <v>280</v>
      </c>
      <c r="E239" s="0" t="n">
        <f aca="true">_xlfn.NORM.S.INV(RAND())*C239+B239</f>
        <v>2078.09764491828</v>
      </c>
      <c r="F239" s="1" t="n">
        <f aca="false">INT(E239)</f>
        <v>2078</v>
      </c>
    </row>
    <row r="240" customFormat="false" ht="15" hidden="false" customHeight="false" outlineLevel="0" collapsed="false">
      <c r="A240" s="0" t="n">
        <v>1932</v>
      </c>
      <c r="B240" s="1" t="n">
        <v>2240</v>
      </c>
      <c r="C240" s="0" t="n">
        <v>280</v>
      </c>
      <c r="E240" s="0" t="n">
        <f aca="true">_xlfn.NORM.S.INV(RAND())*C240+B240</f>
        <v>2642.21666228215</v>
      </c>
      <c r="F240" s="1" t="n">
        <f aca="false">INT(E240)</f>
        <v>2642</v>
      </c>
    </row>
    <row r="241" customFormat="false" ht="15" hidden="false" customHeight="false" outlineLevel="0" collapsed="false">
      <c r="A241" s="0" t="n">
        <v>2237</v>
      </c>
      <c r="B241" s="1" t="n">
        <v>2240</v>
      </c>
      <c r="C241" s="0" t="n">
        <v>280</v>
      </c>
      <c r="E241" s="0" t="n">
        <f aca="true">_xlfn.NORM.S.INV(RAND())*C241+B241</f>
        <v>2291.71439822763</v>
      </c>
      <c r="F241" s="1" t="n">
        <f aca="false">INT(E241)</f>
        <v>2291</v>
      </c>
    </row>
    <row r="242" customFormat="false" ht="15" hidden="false" customHeight="false" outlineLevel="0" collapsed="false">
      <c r="A242" s="0" t="n">
        <v>2013</v>
      </c>
      <c r="B242" s="1" t="n">
        <v>2160</v>
      </c>
      <c r="C242" s="0" t="n">
        <v>270</v>
      </c>
      <c r="E242" s="0" t="n">
        <f aca="true">_xlfn.NORM.S.INV(RAND())*C242+B242</f>
        <v>1804.9334778075</v>
      </c>
      <c r="F242" s="1" t="n">
        <f aca="false">INT(E242)</f>
        <v>1804</v>
      </c>
    </row>
    <row r="243" customFormat="false" ht="15" hidden="false" customHeight="false" outlineLevel="0" collapsed="false">
      <c r="A243" s="0" t="n">
        <v>2469</v>
      </c>
      <c r="B243" s="1" t="n">
        <v>2240</v>
      </c>
      <c r="C243" s="0" t="n">
        <v>280</v>
      </c>
      <c r="E243" s="0" t="n">
        <f aca="true">_xlfn.NORM.S.INV(RAND())*C243+B243</f>
        <v>2203.47548229497</v>
      </c>
      <c r="F243" s="1" t="n">
        <f aca="false">INT(E243)</f>
        <v>2203</v>
      </c>
    </row>
    <row r="244" customFormat="false" ht="15" hidden="false" customHeight="false" outlineLevel="0" collapsed="false">
      <c r="A244" s="0" t="n">
        <v>2418</v>
      </c>
      <c r="B244" s="1" t="n">
        <v>2240</v>
      </c>
      <c r="C244" s="0" t="n">
        <v>280</v>
      </c>
      <c r="E244" s="0" t="n">
        <f aca="true">_xlfn.NORM.S.INV(RAND())*C244+B244</f>
        <v>2629.81232169286</v>
      </c>
      <c r="F244" s="1" t="n">
        <f aca="false">INT(E244)</f>
        <v>2629</v>
      </c>
    </row>
    <row r="245" customFormat="false" ht="15" hidden="false" customHeight="false" outlineLevel="0" collapsed="false">
      <c r="A245" s="0" t="n">
        <v>2128</v>
      </c>
      <c r="B245" s="1" t="n">
        <v>2240</v>
      </c>
      <c r="C245" s="0" t="n">
        <v>280</v>
      </c>
      <c r="E245" s="0" t="n">
        <f aca="true">_xlfn.NORM.S.INV(RAND())*C245+B245</f>
        <v>1884.04996752901</v>
      </c>
      <c r="F245" s="1" t="n">
        <f aca="false">INT(E245)</f>
        <v>1884</v>
      </c>
    </row>
    <row r="246" customFormat="false" ht="15" hidden="false" customHeight="false" outlineLevel="0" collapsed="false">
      <c r="A246" s="0" t="n">
        <v>2160</v>
      </c>
      <c r="B246" s="1" t="n">
        <v>1840</v>
      </c>
      <c r="C246" s="0" t="n">
        <v>230</v>
      </c>
      <c r="E246" s="0" t="n">
        <f aca="true">_xlfn.NORM.S.INV(RAND())*C246+B246</f>
        <v>2231.16551063666</v>
      </c>
      <c r="F246" s="1" t="n">
        <f aca="false">INT(E246)</f>
        <v>2231</v>
      </c>
    </row>
    <row r="247" customFormat="false" ht="15" hidden="false" customHeight="false" outlineLevel="0" collapsed="false">
      <c r="A247" s="0" t="n">
        <v>2636</v>
      </c>
      <c r="B247" s="1" t="n">
        <v>2880</v>
      </c>
      <c r="C247" s="0" t="n">
        <v>360</v>
      </c>
      <c r="E247" s="0" t="n">
        <f aca="true">_xlfn.NORM.S.INV(RAND())*C247+B247</f>
        <v>3131.73293960249</v>
      </c>
      <c r="F247" s="1" t="n">
        <f aca="false">INT(E247)</f>
        <v>3131</v>
      </c>
    </row>
    <row r="248" customFormat="false" ht="15" hidden="false" customHeight="false" outlineLevel="0" collapsed="false">
      <c r="A248" s="0" t="n">
        <v>2462</v>
      </c>
      <c r="B248" s="1" t="n">
        <v>2720</v>
      </c>
      <c r="C248" s="0" t="n">
        <v>340</v>
      </c>
      <c r="E248" s="0" t="n">
        <f aca="true">_xlfn.NORM.S.INV(RAND())*C248+B248</f>
        <v>2568.51076223551</v>
      </c>
      <c r="F248" s="1" t="n">
        <f aca="false">INT(E248)</f>
        <v>2568</v>
      </c>
    </row>
    <row r="249" customFormat="false" ht="15" hidden="false" customHeight="false" outlineLevel="0" collapsed="false">
      <c r="A249" s="0" t="n">
        <v>2500</v>
      </c>
      <c r="B249" s="1" t="n">
        <v>2400</v>
      </c>
      <c r="C249" s="0" t="n">
        <v>300</v>
      </c>
      <c r="E249" s="0" t="n">
        <f aca="true">_xlfn.NORM.S.INV(RAND())*C249+B249</f>
        <v>2779.01823603482</v>
      </c>
      <c r="F249" s="1" t="n">
        <f aca="false">INT(E249)</f>
        <v>2779</v>
      </c>
    </row>
    <row r="250" customFormat="false" ht="15" hidden="false" customHeight="false" outlineLevel="0" collapsed="false">
      <c r="A250" s="0" t="n">
        <v>2225</v>
      </c>
      <c r="B250" s="1" t="n">
        <v>2480</v>
      </c>
      <c r="C250" s="0" t="n">
        <v>310</v>
      </c>
      <c r="E250" s="0" t="n">
        <f aca="true">_xlfn.NORM.S.INV(RAND())*C250+B250</f>
        <v>2636.74690535813</v>
      </c>
      <c r="F250" s="1" t="n">
        <f aca="false">INT(E250)</f>
        <v>2636</v>
      </c>
    </row>
    <row r="251" customFormat="false" ht="15" hidden="false" customHeight="false" outlineLevel="0" collapsed="false">
      <c r="A251" s="0" t="n">
        <v>1797</v>
      </c>
      <c r="B251" s="1" t="n">
        <v>1920</v>
      </c>
      <c r="C251" s="0" t="n">
        <v>240</v>
      </c>
      <c r="E251" s="0" t="n">
        <f aca="true">_xlfn.NORM.S.INV(RAND())*C251+B251</f>
        <v>1809.29169931698</v>
      </c>
      <c r="F251" s="1" t="n">
        <f aca="false">INT(E251)</f>
        <v>1809</v>
      </c>
    </row>
    <row r="252" customFormat="false" ht="15" hidden="false" customHeight="false" outlineLevel="0" collapsed="false">
      <c r="A252" s="0" t="n">
        <v>2484</v>
      </c>
      <c r="B252" s="1" t="n">
        <v>2400</v>
      </c>
      <c r="C252" s="0" t="n">
        <v>300</v>
      </c>
      <c r="E252" s="0" t="n">
        <f aca="true">_xlfn.NORM.S.INV(RAND())*C252+B252</f>
        <v>2993.35130271371</v>
      </c>
      <c r="F252" s="1" t="n">
        <f aca="false">INT(E252)</f>
        <v>2993</v>
      </c>
    </row>
    <row r="253" customFormat="false" ht="15" hidden="false" customHeight="false" outlineLevel="0" collapsed="false">
      <c r="A253" s="0" t="n">
        <v>2632</v>
      </c>
      <c r="B253" s="1" t="n">
        <v>2400</v>
      </c>
      <c r="C253" s="0" t="n">
        <v>300</v>
      </c>
      <c r="E253" s="0" t="n">
        <f aca="true">_xlfn.NORM.S.INV(RAND())*C253+B253</f>
        <v>2442.41010273595</v>
      </c>
      <c r="F253" s="1" t="n">
        <f aca="false">INT(E253)</f>
        <v>2442</v>
      </c>
    </row>
    <row r="254" customFormat="false" ht="15" hidden="false" customHeight="false" outlineLevel="0" collapsed="false">
      <c r="A254" s="0" t="n">
        <v>2415</v>
      </c>
      <c r="B254" s="1" t="n">
        <v>2480</v>
      </c>
      <c r="C254" s="0" t="n">
        <v>310</v>
      </c>
      <c r="E254" s="0" t="n">
        <f aca="true">_xlfn.NORM.S.INV(RAND())*C254+B254</f>
        <v>1869.91915219103</v>
      </c>
      <c r="F254" s="1" t="n">
        <f aca="false">INT(E254)</f>
        <v>1869</v>
      </c>
    </row>
    <row r="255" customFormat="false" ht="15" hidden="false" customHeight="false" outlineLevel="0" collapsed="false">
      <c r="A255" s="0" t="n">
        <v>1541</v>
      </c>
      <c r="B255" s="1" t="n">
        <v>1920</v>
      </c>
      <c r="C255" s="0" t="n">
        <v>240</v>
      </c>
      <c r="E255" s="0" t="n">
        <f aca="true">_xlfn.NORM.S.INV(RAND())*C255+B255</f>
        <v>1650.03987123991</v>
      </c>
      <c r="F255" s="1" t="n">
        <f aca="false">INT(E255)</f>
        <v>1650</v>
      </c>
    </row>
    <row r="256" customFormat="false" ht="15" hidden="false" customHeight="false" outlineLevel="0" collapsed="false">
      <c r="A256" s="0" t="n">
        <v>2905</v>
      </c>
      <c r="B256" s="1" t="n">
        <v>2880</v>
      </c>
      <c r="C256" s="0" t="n">
        <v>360</v>
      </c>
      <c r="E256" s="0" t="n">
        <f aca="true">_xlfn.NORM.S.INV(RAND())*C256+B256</f>
        <v>3174.51025019882</v>
      </c>
      <c r="F256" s="1" t="n">
        <f aca="false">INT(E256)</f>
        <v>3174</v>
      </c>
    </row>
    <row r="257" customFormat="false" ht="15" hidden="false" customHeight="false" outlineLevel="0" collapsed="false">
      <c r="A257" s="0" t="n">
        <v>2919</v>
      </c>
      <c r="B257" s="1" t="n">
        <v>2720</v>
      </c>
      <c r="C257" s="0" t="n">
        <v>340</v>
      </c>
      <c r="E257" s="0" t="n">
        <f aca="true">_xlfn.NORM.S.INV(RAND())*C257+B257</f>
        <v>2948.0019422027</v>
      </c>
      <c r="F257" s="1" t="n">
        <f aca="false">INT(E257)</f>
        <v>2948</v>
      </c>
    </row>
    <row r="258" customFormat="false" ht="15" hidden="false" customHeight="false" outlineLevel="0" collapsed="false">
      <c r="A258" s="0" t="n">
        <v>2469</v>
      </c>
      <c r="B258" s="1" t="n">
        <v>2800</v>
      </c>
      <c r="C258" s="0" t="n">
        <v>350</v>
      </c>
      <c r="E258" s="0" t="n">
        <f aca="true">_xlfn.NORM.S.INV(RAND())*C258+B258</f>
        <v>2863.27220026323</v>
      </c>
      <c r="F258" s="1" t="n">
        <f aca="false">INT(E258)</f>
        <v>2863</v>
      </c>
    </row>
    <row r="259" customFormat="false" ht="15" hidden="false" customHeight="false" outlineLevel="0" collapsed="false">
      <c r="A259" s="0" t="n">
        <v>2373</v>
      </c>
      <c r="B259" s="1" t="n">
        <v>2400</v>
      </c>
      <c r="C259" s="0" t="n">
        <v>300</v>
      </c>
      <c r="E259" s="0" t="n">
        <f aca="true">_xlfn.NORM.S.INV(RAND())*C259+B259</f>
        <v>1292.76510141774</v>
      </c>
      <c r="F259" s="1" t="n">
        <f aca="false">INT(E259)</f>
        <v>1292</v>
      </c>
    </row>
    <row r="260" customFormat="false" ht="15" hidden="false" customHeight="false" outlineLevel="0" collapsed="false">
      <c r="A260" s="0" t="n">
        <v>2514</v>
      </c>
      <c r="B260" s="1" t="n">
        <v>2240</v>
      </c>
      <c r="C260" s="0" t="n">
        <v>280</v>
      </c>
      <c r="E260" s="0" t="n">
        <f aca="true">_xlfn.NORM.S.INV(RAND())*C260+B260</f>
        <v>2276.59206886383</v>
      </c>
      <c r="F260" s="1" t="n">
        <f aca="false">INT(E260)</f>
        <v>2276</v>
      </c>
    </row>
    <row r="261" customFormat="false" ht="15" hidden="false" customHeight="false" outlineLevel="0" collapsed="false">
      <c r="A261" s="0" t="n">
        <v>2159</v>
      </c>
      <c r="B261" s="1" t="n">
        <v>2400</v>
      </c>
      <c r="C261" s="0" t="n">
        <v>300</v>
      </c>
      <c r="E261" s="0" t="n">
        <f aca="true">_xlfn.NORM.S.INV(RAND())*C261+B261</f>
        <v>2430.60313488105</v>
      </c>
      <c r="F261" s="1" t="n">
        <f aca="false">INT(E261)</f>
        <v>2430</v>
      </c>
    </row>
    <row r="262" customFormat="false" ht="15" hidden="false" customHeight="false" outlineLevel="0" collapsed="false">
      <c r="A262" s="0" t="n">
        <v>2485</v>
      </c>
      <c r="B262" s="1" t="n">
        <v>2480</v>
      </c>
      <c r="C262" s="0" t="n">
        <v>310</v>
      </c>
      <c r="E262" s="0" t="n">
        <f aca="true">_xlfn.NORM.S.INV(RAND())*C262+B262</f>
        <v>1883.936644698</v>
      </c>
      <c r="F262" s="1" t="n">
        <f aca="false">INT(E262)</f>
        <v>1883</v>
      </c>
    </row>
    <row r="263" customFormat="false" ht="15" hidden="false" customHeight="false" outlineLevel="0" collapsed="false">
      <c r="A263" s="0" t="n">
        <v>2879</v>
      </c>
      <c r="B263" s="1" t="n">
        <v>2400</v>
      </c>
      <c r="C263" s="0" t="n">
        <v>300</v>
      </c>
      <c r="E263" s="0" t="n">
        <f aca="true">_xlfn.NORM.S.INV(RAND())*C263+B263</f>
        <v>2550.39099130211</v>
      </c>
      <c r="F263" s="1" t="n">
        <f aca="false">INT(E263)</f>
        <v>2550</v>
      </c>
    </row>
    <row r="264" customFormat="false" ht="15" hidden="false" customHeight="false" outlineLevel="0" collapsed="false">
      <c r="A264" s="0" t="n">
        <v>2192</v>
      </c>
      <c r="B264" s="1" t="n">
        <v>1920</v>
      </c>
      <c r="C264" s="0" t="n">
        <v>240</v>
      </c>
      <c r="E264" s="0" t="n">
        <f aca="true">_xlfn.NORM.S.INV(RAND())*C264+B264</f>
        <v>2100.45478152109</v>
      </c>
      <c r="F264" s="1" t="n">
        <f aca="false">INT(E264)</f>
        <v>2100</v>
      </c>
    </row>
    <row r="265" customFormat="false" ht="15" hidden="false" customHeight="false" outlineLevel="0" collapsed="false">
      <c r="A265" s="0" t="n">
        <v>2488</v>
      </c>
      <c r="B265" s="1" t="n">
        <v>2880</v>
      </c>
      <c r="C265" s="0" t="n">
        <v>360</v>
      </c>
      <c r="E265" s="0" t="n">
        <f aca="true">_xlfn.NORM.S.INV(RAND())*C265+B265</f>
        <v>3254.37350242915</v>
      </c>
      <c r="F265" s="1" t="n">
        <f aca="false">INT(E265)</f>
        <v>3254</v>
      </c>
    </row>
    <row r="266" customFormat="false" ht="15" hidden="false" customHeight="false" outlineLevel="0" collapsed="false">
      <c r="A266" s="0" t="n">
        <v>2072</v>
      </c>
      <c r="B266" s="1" t="n">
        <v>2800</v>
      </c>
      <c r="C266" s="0" t="n">
        <v>350</v>
      </c>
      <c r="E266" s="0" t="n">
        <f aca="true">_xlfn.NORM.S.INV(RAND())*C266+B266</f>
        <v>2811.28703643053</v>
      </c>
      <c r="F266" s="1" t="n">
        <f aca="false">INT(E266)</f>
        <v>2811</v>
      </c>
    </row>
    <row r="267" customFormat="false" ht="15" hidden="false" customHeight="false" outlineLevel="0" collapsed="false">
      <c r="A267" s="0" t="n">
        <v>2831</v>
      </c>
      <c r="B267" s="1" t="n">
        <v>2720</v>
      </c>
      <c r="C267" s="0" t="n">
        <v>340</v>
      </c>
      <c r="E267" s="0" t="n">
        <f aca="true">_xlfn.NORM.S.INV(RAND())*C267+B267</f>
        <v>3166.96050404617</v>
      </c>
      <c r="F267" s="1" t="n">
        <f aca="false">INT(E267)</f>
        <v>3166</v>
      </c>
    </row>
    <row r="268" customFormat="false" ht="15" hidden="false" customHeight="false" outlineLevel="0" collapsed="false">
      <c r="A268" s="0" t="n">
        <v>2617</v>
      </c>
      <c r="B268" s="1" t="n">
        <v>2400</v>
      </c>
      <c r="C268" s="0" t="n">
        <v>300</v>
      </c>
      <c r="E268" s="0" t="n">
        <f aca="true">_xlfn.NORM.S.INV(RAND())*C268+B268</f>
        <v>2076.7528083865</v>
      </c>
      <c r="F268" s="1" t="n">
        <f aca="false">INT(E268)</f>
        <v>2076</v>
      </c>
    </row>
    <row r="269" customFormat="false" ht="15" hidden="false" customHeight="false" outlineLevel="0" collapsed="false">
      <c r="A269" s="0" t="n">
        <v>2070</v>
      </c>
      <c r="B269" s="1" t="n">
        <v>2240</v>
      </c>
      <c r="C269" s="0" t="n">
        <v>280</v>
      </c>
      <c r="E269" s="0" t="n">
        <f aca="true">_xlfn.NORM.S.INV(RAND())*C269+B269</f>
        <v>2483.85108598805</v>
      </c>
      <c r="F269" s="1" t="n">
        <f aca="false">INT(E269)</f>
        <v>2483</v>
      </c>
    </row>
    <row r="270" customFormat="false" ht="15" hidden="false" customHeight="false" outlineLevel="0" collapsed="false">
      <c r="A270" s="0" t="n">
        <v>2385</v>
      </c>
      <c r="B270" s="1" t="n">
        <v>2480</v>
      </c>
      <c r="C270" s="0" t="n">
        <v>310</v>
      </c>
      <c r="E270" s="0" t="n">
        <f aca="true">_xlfn.NORM.S.INV(RAND())*C270+B270</f>
        <v>2461.10912432156</v>
      </c>
      <c r="F270" s="1" t="n">
        <f aca="false">INT(E270)</f>
        <v>2461</v>
      </c>
    </row>
    <row r="271" customFormat="false" ht="15" hidden="false" customHeight="false" outlineLevel="0" collapsed="false">
      <c r="A271" s="0" t="n">
        <v>2539</v>
      </c>
      <c r="B271" s="1" t="n">
        <v>2400</v>
      </c>
      <c r="C271" s="0" t="n">
        <v>300</v>
      </c>
      <c r="E271" s="0" t="n">
        <f aca="true">_xlfn.NORM.S.INV(RAND())*C271+B271</f>
        <v>2373.28675696589</v>
      </c>
      <c r="F271" s="1" t="n">
        <f aca="false">INT(E271)</f>
        <v>2373</v>
      </c>
    </row>
    <row r="272" customFormat="false" ht="15" hidden="false" customHeight="false" outlineLevel="0" collapsed="false">
      <c r="A272" s="0" t="n">
        <v>2393</v>
      </c>
      <c r="B272" s="1" t="n">
        <v>2400</v>
      </c>
      <c r="C272" s="0" t="n">
        <v>300</v>
      </c>
      <c r="E272" s="0" t="n">
        <f aca="true">_xlfn.NORM.S.INV(RAND())*C272+B272</f>
        <v>2252.12643242182</v>
      </c>
      <c r="F272" s="1" t="n">
        <f aca="false">INT(E272)</f>
        <v>2252</v>
      </c>
    </row>
    <row r="273" customFormat="false" ht="15" hidden="false" customHeight="false" outlineLevel="0" collapsed="false">
      <c r="A273" s="0" t="n">
        <v>2006</v>
      </c>
      <c r="B273" s="1" t="n">
        <v>2240</v>
      </c>
      <c r="C273" s="0" t="n">
        <v>280</v>
      </c>
      <c r="E273" s="0" t="n">
        <f aca="true">_xlfn.NORM.S.INV(RAND())*C273+B273</f>
        <v>2069.9245865633</v>
      </c>
      <c r="F273" s="1" t="n">
        <f aca="false">INT(E273)</f>
        <v>2069</v>
      </c>
    </row>
    <row r="274" customFormat="false" ht="15" hidden="false" customHeight="false" outlineLevel="0" collapsed="false">
      <c r="A274" s="0" t="n">
        <v>2641</v>
      </c>
      <c r="B274" s="1" t="n">
        <v>2480</v>
      </c>
      <c r="C274" s="0" t="n">
        <v>310</v>
      </c>
      <c r="E274" s="0" t="n">
        <f aca="true">_xlfn.NORM.S.INV(RAND())*C274+B274</f>
        <v>2424.25142057618</v>
      </c>
      <c r="F274" s="1" t="n">
        <f aca="false">INT(E274)</f>
        <v>2424</v>
      </c>
    </row>
    <row r="275" customFormat="false" ht="15" hidden="false" customHeight="false" outlineLevel="0" collapsed="false">
      <c r="A275" s="0" t="n">
        <v>2218</v>
      </c>
      <c r="B275" s="1" t="n">
        <v>2240</v>
      </c>
      <c r="C275" s="0" t="n">
        <v>280</v>
      </c>
      <c r="E275" s="0" t="n">
        <f aca="true">_xlfn.NORM.S.INV(RAND())*C275+B275</f>
        <v>2187.2787542332</v>
      </c>
      <c r="F275" s="1" t="n">
        <f aca="false">INT(E275)</f>
        <v>2187</v>
      </c>
    </row>
    <row r="276" customFormat="false" ht="15" hidden="false" customHeight="false" outlineLevel="0" collapsed="false">
      <c r="A276" s="0" t="n">
        <v>1931</v>
      </c>
      <c r="B276" s="1" t="n">
        <v>2240</v>
      </c>
      <c r="C276" s="0" t="n">
        <v>280</v>
      </c>
      <c r="E276" s="0" t="n">
        <f aca="true">_xlfn.NORM.S.INV(RAND())*C276+B276</f>
        <v>2055.62099415818</v>
      </c>
      <c r="F276" s="1" t="n">
        <f aca="false">INT(E276)</f>
        <v>2055</v>
      </c>
    </row>
    <row r="277" customFormat="false" ht="15" hidden="false" customHeight="false" outlineLevel="0" collapsed="false">
      <c r="A277" s="0" t="n">
        <v>1982</v>
      </c>
      <c r="B277" s="1" t="n">
        <v>2240</v>
      </c>
      <c r="C277" s="0" t="n">
        <v>280</v>
      </c>
      <c r="E277" s="0" t="n">
        <f aca="true">_xlfn.NORM.S.INV(RAND())*C277+B277</f>
        <v>1976.43823030727</v>
      </c>
      <c r="F277" s="1" t="n">
        <f aca="false">INT(E277)</f>
        <v>1976</v>
      </c>
    </row>
    <row r="278" customFormat="false" ht="15" hidden="false" customHeight="false" outlineLevel="0" collapsed="false">
      <c r="A278" s="0" t="n">
        <v>1749</v>
      </c>
      <c r="B278" s="1" t="n">
        <v>1840</v>
      </c>
      <c r="C278" s="0" t="n">
        <v>230</v>
      </c>
      <c r="E278" s="0" t="n">
        <f aca="true">_xlfn.NORM.S.INV(RAND())*C278+B278</f>
        <v>1826.98098174106</v>
      </c>
      <c r="F278" s="1" t="n">
        <f aca="false">INT(E278)</f>
        <v>1826</v>
      </c>
    </row>
    <row r="279" customFormat="false" ht="15" hidden="false" customHeight="false" outlineLevel="0" collapsed="false">
      <c r="A279" s="0" t="n">
        <v>1919</v>
      </c>
      <c r="B279" s="1" t="n">
        <v>2240</v>
      </c>
      <c r="C279" s="0" t="n">
        <v>280</v>
      </c>
      <c r="E279" s="0" t="n">
        <f aca="true">_xlfn.NORM.S.INV(RAND())*C279+B279</f>
        <v>1730.68756436711</v>
      </c>
      <c r="F279" s="1" t="n">
        <f aca="false">INT(E279)</f>
        <v>1730</v>
      </c>
    </row>
    <row r="280" customFormat="false" ht="15" hidden="false" customHeight="false" outlineLevel="0" collapsed="false">
      <c r="A280" s="0" t="n">
        <v>2056</v>
      </c>
      <c r="B280" s="1" t="n">
        <v>2240</v>
      </c>
      <c r="C280" s="0" t="n">
        <v>280</v>
      </c>
      <c r="E280" s="0" t="n">
        <f aca="true">_xlfn.NORM.S.INV(RAND())*C280+B280</f>
        <v>2631.39342475182</v>
      </c>
      <c r="F280" s="1" t="n">
        <f aca="false">INT(E280)</f>
        <v>2631</v>
      </c>
    </row>
    <row r="281" customFormat="false" ht="15" hidden="false" customHeight="false" outlineLevel="0" collapsed="false">
      <c r="A281" s="0" t="n">
        <v>2228</v>
      </c>
      <c r="B281" s="1" t="n">
        <v>2240</v>
      </c>
      <c r="C281" s="0" t="n">
        <v>280</v>
      </c>
      <c r="E281" s="0" t="n">
        <f aca="true">_xlfn.NORM.S.INV(RAND())*C281+B281</f>
        <v>2319.48519520946</v>
      </c>
      <c r="F281" s="1" t="n">
        <f aca="false">INT(E281)</f>
        <v>2319</v>
      </c>
    </row>
    <row r="282" customFormat="false" ht="15" hidden="false" customHeight="false" outlineLevel="0" collapsed="false">
      <c r="A282" s="0" t="n">
        <v>2317</v>
      </c>
      <c r="B282" s="1" t="n">
        <v>2160</v>
      </c>
      <c r="C282" s="0" t="n">
        <v>270</v>
      </c>
      <c r="E282" s="0" t="n">
        <f aca="true">_xlfn.NORM.S.INV(RAND())*C282+B282</f>
        <v>2263.02223659972</v>
      </c>
      <c r="F282" s="1" t="n">
        <f aca="false">INT(E282)</f>
        <v>2263</v>
      </c>
    </row>
    <row r="283" customFormat="false" ht="15" hidden="false" customHeight="false" outlineLevel="0" collapsed="false">
      <c r="A283" s="0" t="n">
        <v>2451</v>
      </c>
      <c r="B283" s="1" t="n">
        <v>2880</v>
      </c>
      <c r="C283" s="0" t="n">
        <v>360</v>
      </c>
      <c r="E283" s="0" t="n">
        <f aca="true">_xlfn.NORM.S.INV(RAND())*C283+B283</f>
        <v>2614.21926331036</v>
      </c>
      <c r="F283" s="1" t="n">
        <f aca="false">INT(E283)</f>
        <v>2614</v>
      </c>
    </row>
    <row r="284" customFormat="false" ht="15" hidden="false" customHeight="false" outlineLevel="0" collapsed="false">
      <c r="A284" s="0" t="n">
        <v>2417</v>
      </c>
      <c r="B284" s="1" t="n">
        <v>2720</v>
      </c>
      <c r="C284" s="0" t="n">
        <v>340</v>
      </c>
      <c r="E284" s="0" t="n">
        <f aca="true">_xlfn.NORM.S.INV(RAND())*C284+B284</f>
        <v>2531.25475878625</v>
      </c>
      <c r="F284" s="1" t="n">
        <f aca="false">INT(E284)</f>
        <v>2531</v>
      </c>
    </row>
    <row r="285" customFormat="false" ht="15" hidden="false" customHeight="false" outlineLevel="0" collapsed="false">
      <c r="A285" s="0" t="n">
        <v>2859</v>
      </c>
      <c r="B285" s="1" t="n">
        <v>2720</v>
      </c>
      <c r="C285" s="0" t="n">
        <v>340</v>
      </c>
      <c r="E285" s="0" t="n">
        <f aca="true">_xlfn.NORM.S.INV(RAND())*C285+B285</f>
        <v>2891.47674719244</v>
      </c>
      <c r="F285" s="1" t="n">
        <f aca="false">INT(E285)</f>
        <v>2891</v>
      </c>
    </row>
    <row r="286" customFormat="false" ht="15" hidden="false" customHeight="false" outlineLevel="0" collapsed="false">
      <c r="A286" s="0" t="n">
        <v>2402</v>
      </c>
      <c r="B286" s="1" t="n">
        <v>2480</v>
      </c>
      <c r="C286" s="0" t="n">
        <v>310</v>
      </c>
      <c r="E286" s="0" t="n">
        <f aca="true">_xlfn.NORM.S.INV(RAND())*C286+B286</f>
        <v>2997.08297366649</v>
      </c>
      <c r="F286" s="1" t="n">
        <f aca="false">INT(E286)</f>
        <v>2997</v>
      </c>
    </row>
    <row r="287" customFormat="false" ht="15" hidden="false" customHeight="false" outlineLevel="0" collapsed="false">
      <c r="A287" s="0" t="n">
        <v>1560</v>
      </c>
      <c r="B287" s="1" t="n">
        <v>2240</v>
      </c>
      <c r="C287" s="0" t="n">
        <v>280</v>
      </c>
      <c r="E287" s="0" t="n">
        <f aca="true">_xlfn.NORM.S.INV(RAND())*C287+B287</f>
        <v>2562.22860034436</v>
      </c>
      <c r="F287" s="1" t="n">
        <f aca="false">INT(E287)</f>
        <v>2562</v>
      </c>
    </row>
    <row r="288" customFormat="false" ht="15" hidden="false" customHeight="false" outlineLevel="0" collapsed="false">
      <c r="A288" s="0" t="n">
        <v>2471</v>
      </c>
      <c r="B288" s="1" t="n">
        <v>2400</v>
      </c>
      <c r="C288" s="0" t="n">
        <v>300</v>
      </c>
      <c r="E288" s="0" t="n">
        <f aca="true">_xlfn.NORM.S.INV(RAND())*C288+B288</f>
        <v>2303.38693905787</v>
      </c>
      <c r="F288" s="1" t="n">
        <f aca="false">INT(E288)</f>
        <v>2303</v>
      </c>
    </row>
    <row r="289" customFormat="false" ht="15" hidden="false" customHeight="false" outlineLevel="0" collapsed="false">
      <c r="A289" s="0" t="n">
        <v>2445</v>
      </c>
      <c r="B289" s="1" t="n">
        <v>2400</v>
      </c>
      <c r="C289" s="0" t="n">
        <v>300</v>
      </c>
      <c r="E289" s="0" t="n">
        <f aca="true">_xlfn.NORM.S.INV(RAND())*C289+B289</f>
        <v>1819.68925219258</v>
      </c>
      <c r="F289" s="1" t="n">
        <f aca="false">INT(E289)</f>
        <v>1819</v>
      </c>
    </row>
    <row r="290" customFormat="false" ht="15" hidden="false" customHeight="false" outlineLevel="0" collapsed="false">
      <c r="A290" s="0" t="n">
        <v>2276</v>
      </c>
      <c r="B290" s="1" t="n">
        <v>2480</v>
      </c>
      <c r="C290" s="0" t="n">
        <v>310</v>
      </c>
      <c r="E290" s="0" t="n">
        <f aca="true">_xlfn.NORM.S.INV(RAND())*C290+B290</f>
        <v>1565.53121150443</v>
      </c>
      <c r="F290" s="1" t="n">
        <f aca="false">INT(E290)</f>
        <v>1565</v>
      </c>
    </row>
    <row r="291" customFormat="false" ht="15" hidden="false" customHeight="false" outlineLevel="0" collapsed="false">
      <c r="A291" s="0" t="n">
        <v>1929</v>
      </c>
      <c r="B291" s="1" t="n">
        <v>1920</v>
      </c>
      <c r="C291" s="0" t="n">
        <v>240</v>
      </c>
      <c r="E291" s="0" t="n">
        <f aca="true">_xlfn.NORM.S.INV(RAND())*C291+B291</f>
        <v>1720.24452099666</v>
      </c>
      <c r="F291" s="1" t="n">
        <f aca="false">INT(E291)</f>
        <v>1720</v>
      </c>
    </row>
    <row r="292" customFormat="false" ht="15" hidden="false" customHeight="false" outlineLevel="0" collapsed="false">
      <c r="A292" s="0" t="n">
        <v>3128</v>
      </c>
      <c r="B292" s="1" t="n">
        <v>2880</v>
      </c>
      <c r="C292" s="0" t="n">
        <v>360</v>
      </c>
      <c r="E292" s="0" t="n">
        <f aca="true">_xlfn.NORM.S.INV(RAND())*C292+B292</f>
        <v>3641.82588209001</v>
      </c>
      <c r="F292" s="1" t="n">
        <f aca="false">INT(E292)</f>
        <v>3641</v>
      </c>
    </row>
    <row r="293" customFormat="false" ht="15" hidden="false" customHeight="false" outlineLevel="0" collapsed="false">
      <c r="A293" s="0" t="n">
        <v>2073</v>
      </c>
      <c r="B293" s="1" t="n">
        <v>2720</v>
      </c>
      <c r="C293" s="0" t="n">
        <v>340</v>
      </c>
      <c r="E293" s="0" t="n">
        <f aca="true">_xlfn.NORM.S.INV(RAND())*C293+B293</f>
        <v>2736.33394884564</v>
      </c>
      <c r="F293" s="1" t="n">
        <f aca="false">INT(E293)</f>
        <v>2736</v>
      </c>
    </row>
    <row r="294" customFormat="false" ht="15" hidden="false" customHeight="false" outlineLevel="0" collapsed="false">
      <c r="A294" s="0" t="n">
        <v>3392</v>
      </c>
      <c r="B294" s="1" t="n">
        <v>2800</v>
      </c>
      <c r="C294" s="0" t="n">
        <v>350</v>
      </c>
      <c r="E294" s="0" t="n">
        <f aca="true">_xlfn.NORM.S.INV(RAND())*C294+B294</f>
        <v>2451.49185326437</v>
      </c>
      <c r="F294" s="1" t="n">
        <f aca="false">INT(E294)</f>
        <v>2451</v>
      </c>
    </row>
    <row r="295" customFormat="false" ht="15" hidden="false" customHeight="false" outlineLevel="0" collapsed="false">
      <c r="A295" s="0" t="n">
        <v>3036</v>
      </c>
      <c r="B295" s="1" t="n">
        <v>2400</v>
      </c>
      <c r="C295" s="0" t="n">
        <v>300</v>
      </c>
      <c r="E295" s="0" t="n">
        <f aca="true">_xlfn.NORM.S.INV(RAND())*C295+B295</f>
        <v>2513.47358946283</v>
      </c>
      <c r="F295" s="1" t="n">
        <f aca="false">INT(E295)</f>
        <v>2513</v>
      </c>
    </row>
    <row r="296" customFormat="false" ht="15" hidden="false" customHeight="false" outlineLevel="0" collapsed="false">
      <c r="A296" s="0" t="n">
        <v>1765</v>
      </c>
      <c r="B296" s="1" t="n">
        <v>1920</v>
      </c>
      <c r="C296" s="0" t="n">
        <v>240</v>
      </c>
      <c r="E296" s="0" t="n">
        <f aca="true">_xlfn.NORM.S.INV(RAND())*C296+B296</f>
        <v>1606.53591419747</v>
      </c>
      <c r="F296" s="1" t="n">
        <f aca="false">INT(E296)</f>
        <v>1606</v>
      </c>
    </row>
    <row r="297" customFormat="false" ht="15" hidden="false" customHeight="false" outlineLevel="0" collapsed="false">
      <c r="A297" s="0" t="n">
        <v>2415</v>
      </c>
      <c r="B297" s="1" t="n">
        <v>2400</v>
      </c>
      <c r="C297" s="0" t="n">
        <v>300</v>
      </c>
      <c r="E297" s="0" t="n">
        <f aca="true">_xlfn.NORM.S.INV(RAND())*C297+B297</f>
        <v>2236.17365403932</v>
      </c>
      <c r="F297" s="1" t="n">
        <f aca="false">INT(E297)</f>
        <v>2236</v>
      </c>
    </row>
    <row r="298" customFormat="false" ht="15" hidden="false" customHeight="false" outlineLevel="0" collapsed="false">
      <c r="A298" s="0" t="n">
        <v>2348</v>
      </c>
      <c r="B298" s="1" t="n">
        <v>2480</v>
      </c>
      <c r="C298" s="0" t="n">
        <v>310</v>
      </c>
      <c r="E298" s="0" t="n">
        <f aca="true">_xlfn.NORM.S.INV(RAND())*C298+B298</f>
        <v>2581.625798488</v>
      </c>
      <c r="F298" s="1" t="n">
        <f aca="false">INT(E298)</f>
        <v>2581</v>
      </c>
    </row>
    <row r="299" customFormat="false" ht="15" hidden="false" customHeight="false" outlineLevel="0" collapsed="false">
      <c r="A299" s="0" t="n">
        <v>2495</v>
      </c>
      <c r="B299" s="1" t="n">
        <v>2400</v>
      </c>
      <c r="C299" s="0" t="n">
        <v>300</v>
      </c>
      <c r="E299" s="0" t="n">
        <f aca="true">_xlfn.NORM.S.INV(RAND())*C299+B299</f>
        <v>2828.60099930614</v>
      </c>
      <c r="F299" s="1" t="n">
        <f aca="false">INT(E299)</f>
        <v>2828</v>
      </c>
    </row>
    <row r="300" customFormat="false" ht="15" hidden="false" customHeight="false" outlineLevel="0" collapsed="false">
      <c r="A300" s="0" t="n">
        <v>2546</v>
      </c>
      <c r="B300" s="1" t="n">
        <v>2240</v>
      </c>
      <c r="C300" s="0" t="n">
        <v>280</v>
      </c>
      <c r="E300" s="0" t="n">
        <f aca="true">_xlfn.NORM.S.INV(RAND())*C300+B300</f>
        <v>2201.65744121574</v>
      </c>
      <c r="F300" s="1" t="n">
        <f aca="false">INT(E300)</f>
        <v>2201</v>
      </c>
    </row>
    <row r="301" customFormat="false" ht="15" hidden="false" customHeight="false" outlineLevel="0" collapsed="false">
      <c r="A301" s="0" t="n">
        <v>2839</v>
      </c>
      <c r="B301" s="1" t="n">
        <v>2880</v>
      </c>
      <c r="C301" s="0" t="n">
        <v>360</v>
      </c>
      <c r="E301" s="0" t="n">
        <f aca="true">_xlfn.NORM.S.INV(RAND())*C301+B301</f>
        <v>2801.91596480891</v>
      </c>
      <c r="F301" s="1" t="n">
        <f aca="false">INT(E301)</f>
        <v>2801</v>
      </c>
    </row>
    <row r="302" customFormat="false" ht="15" hidden="false" customHeight="false" outlineLevel="0" collapsed="false">
      <c r="A302" s="0" t="n">
        <v>2527</v>
      </c>
      <c r="B302" s="1" t="n">
        <v>2800</v>
      </c>
      <c r="C302" s="0" t="n">
        <v>350</v>
      </c>
      <c r="E302" s="0" t="n">
        <f aca="true">_xlfn.NORM.S.INV(RAND())*C302+B302</f>
        <v>3102.41239435903</v>
      </c>
      <c r="F302" s="1" t="n">
        <f aca="false">INT(E302)</f>
        <v>3102</v>
      </c>
    </row>
    <row r="303" customFormat="false" ht="15" hidden="false" customHeight="false" outlineLevel="0" collapsed="false">
      <c r="A303" s="0" t="n">
        <v>2713</v>
      </c>
      <c r="B303" s="1" t="n">
        <v>2720</v>
      </c>
      <c r="C303" s="0" t="n">
        <v>340</v>
      </c>
      <c r="E303" s="0" t="n">
        <f aca="true">_xlfn.NORM.S.INV(RAND())*C303+B303</f>
        <v>2655.84246741425</v>
      </c>
      <c r="F303" s="1" t="n">
        <f aca="false">INT(E303)</f>
        <v>2655</v>
      </c>
    </row>
    <row r="304" customFormat="false" ht="15" hidden="false" customHeight="false" outlineLevel="0" collapsed="false">
      <c r="A304" s="0" t="n">
        <v>2709</v>
      </c>
      <c r="B304" s="1" t="n">
        <v>2400</v>
      </c>
      <c r="C304" s="0" t="n">
        <v>300</v>
      </c>
      <c r="E304" s="0" t="n">
        <f aca="true">_xlfn.NORM.S.INV(RAND())*C304+B304</f>
        <v>2640.88245646603</v>
      </c>
      <c r="F304" s="1" t="n">
        <f aca="false">INT(E304)</f>
        <v>2640</v>
      </c>
    </row>
    <row r="305" customFormat="false" ht="15" hidden="false" customHeight="false" outlineLevel="0" collapsed="false">
      <c r="A305" s="0" t="n">
        <v>2172</v>
      </c>
      <c r="B305" s="1" t="n">
        <v>1920</v>
      </c>
      <c r="C305" s="0" t="n">
        <v>240</v>
      </c>
      <c r="E305" s="0" t="n">
        <f aca="true">_xlfn.NORM.S.INV(RAND())*C305+B305</f>
        <v>2202.66833647228</v>
      </c>
      <c r="F305" s="1" t="n">
        <f aca="false">INT(E305)</f>
        <v>2202</v>
      </c>
    </row>
    <row r="306" customFormat="false" ht="15" hidden="false" customHeight="false" outlineLevel="0" collapsed="false">
      <c r="A306" s="0" t="n">
        <v>2249</v>
      </c>
      <c r="B306" s="1" t="n">
        <v>2480</v>
      </c>
      <c r="C306" s="0" t="n">
        <v>310</v>
      </c>
      <c r="E306" s="0" t="n">
        <f aca="true">_xlfn.NORM.S.INV(RAND())*C306+B306</f>
        <v>2344.54926183756</v>
      </c>
      <c r="F306" s="1" t="n">
        <f aca="false">INT(E306)</f>
        <v>2344</v>
      </c>
    </row>
    <row r="307" customFormat="false" ht="15" hidden="false" customHeight="false" outlineLevel="0" collapsed="false">
      <c r="A307" s="0" t="n">
        <v>2117</v>
      </c>
      <c r="B307" s="1" t="n">
        <v>2400</v>
      </c>
      <c r="C307" s="0" t="n">
        <v>300</v>
      </c>
      <c r="E307" s="0" t="n">
        <f aca="true">_xlfn.NORM.S.INV(RAND())*C307+B307</f>
        <v>2744.44354941798</v>
      </c>
      <c r="F307" s="1" t="n">
        <f aca="false">INT(E307)</f>
        <v>2744</v>
      </c>
    </row>
    <row r="308" customFormat="false" ht="15" hidden="false" customHeight="false" outlineLevel="0" collapsed="false">
      <c r="A308" s="0" t="n">
        <v>2481</v>
      </c>
      <c r="B308" s="1" t="n">
        <v>2400</v>
      </c>
      <c r="C308" s="0" t="n">
        <v>300</v>
      </c>
      <c r="E308" s="0" t="n">
        <f aca="true">_xlfn.NORM.S.INV(RAND())*C308+B308</f>
        <v>3015.63280162345</v>
      </c>
      <c r="F308" s="1" t="n">
        <f aca="false">INT(E308)</f>
        <v>3015</v>
      </c>
    </row>
    <row r="309" customFormat="false" ht="15" hidden="false" customHeight="false" outlineLevel="0" collapsed="false">
      <c r="A309" s="0" t="n">
        <v>2311</v>
      </c>
      <c r="B309" s="1" t="n">
        <v>2240</v>
      </c>
      <c r="C309" s="0" t="n">
        <v>280</v>
      </c>
      <c r="E309" s="0" t="n">
        <f aca="true">_xlfn.NORM.S.INV(RAND())*C309+B309</f>
        <v>2276.98595526623</v>
      </c>
      <c r="F309" s="1" t="n">
        <f aca="false">INT(E309)</f>
        <v>2276</v>
      </c>
    </row>
    <row r="310" customFormat="false" ht="15" hidden="false" customHeight="false" outlineLevel="0" collapsed="false">
      <c r="A310" s="0" t="n">
        <v>3098</v>
      </c>
      <c r="B310" s="1" t="n">
        <v>2800</v>
      </c>
      <c r="C310" s="0" t="n">
        <v>350</v>
      </c>
      <c r="E310" s="0" t="n">
        <f aca="true">_xlfn.NORM.S.INV(RAND())*C310+B310</f>
        <v>3064.79300735531</v>
      </c>
      <c r="F310" s="1" t="n">
        <f aca="false">INT(E310)</f>
        <v>3064</v>
      </c>
    </row>
    <row r="311" customFormat="false" ht="15" hidden="false" customHeight="false" outlineLevel="0" collapsed="false">
      <c r="A311" s="0" t="n">
        <v>2181</v>
      </c>
      <c r="B311" s="1" t="n">
        <v>2240</v>
      </c>
      <c r="C311" s="0" t="n">
        <v>280</v>
      </c>
      <c r="E311" s="0" t="n">
        <f aca="true">_xlfn.NORM.S.INV(RAND())*C311+B311</f>
        <v>1998.90957692809</v>
      </c>
      <c r="F311" s="1" t="n">
        <f aca="false">INT(E311)</f>
        <v>1998</v>
      </c>
    </row>
    <row r="312" customFormat="false" ht="15" hidden="false" customHeight="false" outlineLevel="0" collapsed="false">
      <c r="A312" s="0" t="n">
        <v>1861</v>
      </c>
      <c r="B312" s="1" t="n">
        <v>2240</v>
      </c>
      <c r="C312" s="0" t="n">
        <v>280</v>
      </c>
      <c r="E312" s="0" t="n">
        <f aca="true">_xlfn.NORM.S.INV(RAND())*C312+B312</f>
        <v>2245.97392591604</v>
      </c>
      <c r="F312" s="1" t="n">
        <f aca="false">INT(E312)</f>
        <v>2245</v>
      </c>
    </row>
    <row r="313" customFormat="false" ht="15" hidden="false" customHeight="false" outlineLevel="0" collapsed="false">
      <c r="A313" s="0" t="n">
        <v>1834</v>
      </c>
      <c r="B313" s="1" t="n">
        <v>2240</v>
      </c>
      <c r="C313" s="0" t="n">
        <v>280</v>
      </c>
      <c r="E313" s="0" t="n">
        <f aca="true">_xlfn.NORM.S.INV(RAND())*C313+B313</f>
        <v>2556.76436572322</v>
      </c>
      <c r="F313" s="1" t="n">
        <f aca="false">INT(E313)</f>
        <v>2556</v>
      </c>
    </row>
    <row r="314" customFormat="false" ht="15" hidden="false" customHeight="false" outlineLevel="0" collapsed="false">
      <c r="A314" s="0" t="n">
        <v>2047</v>
      </c>
      <c r="B314" s="1" t="n">
        <v>1840</v>
      </c>
      <c r="C314" s="0" t="n">
        <v>230</v>
      </c>
      <c r="E314" s="0" t="n">
        <f aca="true">_xlfn.NORM.S.INV(RAND())*C314+B314</f>
        <v>1778.099822428</v>
      </c>
      <c r="F314" s="1" t="n">
        <f aca="false">INT(E314)</f>
        <v>1778</v>
      </c>
    </row>
    <row r="315" customFormat="false" ht="15" hidden="false" customHeight="false" outlineLevel="0" collapsed="false">
      <c r="A315" s="0" t="n">
        <v>1947</v>
      </c>
      <c r="B315" s="1" t="n">
        <v>2240</v>
      </c>
      <c r="C315" s="0" t="n">
        <v>280</v>
      </c>
      <c r="E315" s="0" t="n">
        <f aca="true">_xlfn.NORM.S.INV(RAND())*C315+B315</f>
        <v>2680.35362413821</v>
      </c>
      <c r="F315" s="1" t="n">
        <f aca="false">INT(E315)</f>
        <v>2680</v>
      </c>
    </row>
    <row r="316" customFormat="false" ht="15" hidden="false" customHeight="false" outlineLevel="0" collapsed="false">
      <c r="A316" s="0" t="n">
        <v>1641</v>
      </c>
      <c r="B316" s="1" t="n">
        <v>2240</v>
      </c>
      <c r="C316" s="0" t="n">
        <v>280</v>
      </c>
      <c r="E316" s="0" t="n">
        <f aca="true">_xlfn.NORM.S.INV(RAND())*C316+B316</f>
        <v>2329.07702864997</v>
      </c>
      <c r="F316" s="1" t="n">
        <f aca="false">INT(E316)</f>
        <v>2329</v>
      </c>
    </row>
    <row r="317" customFormat="false" ht="15" hidden="false" customHeight="false" outlineLevel="0" collapsed="false">
      <c r="A317" s="0" t="n">
        <v>1823</v>
      </c>
      <c r="B317" s="1" t="n">
        <v>2240</v>
      </c>
      <c r="C317" s="0" t="n">
        <v>280</v>
      </c>
      <c r="E317" s="0" t="n">
        <f aca="true">_xlfn.NORM.S.INV(RAND())*C317+B317</f>
        <v>2004.92595798085</v>
      </c>
      <c r="F317" s="1" t="n">
        <f aca="false">INT(E317)</f>
        <v>2004</v>
      </c>
    </row>
    <row r="318" customFormat="false" ht="15" hidden="false" customHeight="false" outlineLevel="0" collapsed="false">
      <c r="A318" s="0" t="n">
        <v>1643</v>
      </c>
      <c r="B318" s="1" t="n">
        <v>1840</v>
      </c>
      <c r="C318" s="0" t="n">
        <v>230</v>
      </c>
      <c r="E318" s="0" t="n">
        <f aca="true">_xlfn.NORM.S.INV(RAND())*C318+B318</f>
        <v>1749.79447332057</v>
      </c>
      <c r="F318" s="1" t="n">
        <f aca="false">INT(E318)</f>
        <v>1749</v>
      </c>
    </row>
    <row r="319" customFormat="false" ht="15" hidden="false" customHeight="false" outlineLevel="0" collapsed="false">
      <c r="A319" s="0" t="n">
        <v>36949</v>
      </c>
      <c r="B319" s="1" t="n">
        <v>32320</v>
      </c>
      <c r="C319" s="0" t="n">
        <v>4040</v>
      </c>
      <c r="E319" s="0" t="n">
        <f aca="true">_xlfn.NORM.S.INV(RAND())*C319+B319</f>
        <v>27976.9630741433</v>
      </c>
      <c r="F319" s="1" t="n">
        <f aca="false">INT(E319)</f>
        <v>27976</v>
      </c>
    </row>
    <row r="320" customFormat="false" ht="15" hidden="false" customHeight="false" outlineLevel="0" collapsed="false">
      <c r="A320" s="0" t="n">
        <v>551</v>
      </c>
      <c r="B320" s="1" t="n">
        <v>720</v>
      </c>
      <c r="C320" s="0" t="n">
        <v>90</v>
      </c>
      <c r="E320" s="0" t="n">
        <f aca="true">_xlfn.NORM.S.INV(RAND())*C320+B320</f>
        <v>597.30523571092</v>
      </c>
      <c r="F320" s="1" t="n">
        <f aca="false">INT(E320)</f>
        <v>597</v>
      </c>
    </row>
    <row r="321" customFormat="false" ht="15" hidden="false" customHeight="false" outlineLevel="0" collapsed="false">
      <c r="A321" s="0" t="n">
        <v>412</v>
      </c>
      <c r="B321" s="1" t="n">
        <v>400</v>
      </c>
      <c r="C321" s="0" t="n">
        <v>50</v>
      </c>
      <c r="E321" s="0" t="n">
        <f aca="true">_xlfn.NORM.S.INV(RAND())*C321+B321</f>
        <v>438.27171803195</v>
      </c>
      <c r="F321" s="1" t="n">
        <f aca="false">INT(E321)</f>
        <v>438</v>
      </c>
    </row>
    <row r="322" customFormat="false" ht="15" hidden="false" customHeight="false" outlineLevel="0" collapsed="false">
      <c r="A322" s="0" t="n">
        <v>14222</v>
      </c>
      <c r="B322" s="1" t="n">
        <v>13360</v>
      </c>
      <c r="C322" s="0" t="n">
        <v>1670</v>
      </c>
      <c r="E322" s="0" t="n">
        <f aca="true">_xlfn.NORM.S.INV(RAND())*C322+B322</f>
        <v>11730.8895159557</v>
      </c>
      <c r="F322" s="1" t="n">
        <f aca="false">INT(E322)</f>
        <v>11730</v>
      </c>
    </row>
    <row r="323" customFormat="false" ht="15" hidden="false" customHeight="false" outlineLevel="0" collapsed="false">
      <c r="A323" s="0" t="n">
        <v>4463</v>
      </c>
      <c r="B323" s="1" t="n">
        <v>4720</v>
      </c>
      <c r="C323" s="0" t="n">
        <v>590</v>
      </c>
      <c r="E323" s="0" t="n">
        <f aca="true">_xlfn.NORM.S.INV(RAND())*C323+B323</f>
        <v>5273.55782911798</v>
      </c>
      <c r="F323" s="1" t="n">
        <f aca="false">INT(E323)</f>
        <v>5273</v>
      </c>
    </row>
    <row r="324" customFormat="false" ht="15" hidden="false" customHeight="false" outlineLevel="0" collapsed="false">
      <c r="A324" s="0" t="n">
        <v>4565</v>
      </c>
      <c r="B324" s="1" t="n">
        <v>4720</v>
      </c>
      <c r="C324" s="0" t="n">
        <v>590</v>
      </c>
      <c r="E324" s="0" t="n">
        <f aca="true">_xlfn.NORM.S.INV(RAND())*C324+B324</f>
        <v>5367.48674097677</v>
      </c>
      <c r="F324" s="1" t="n">
        <f aca="false">INT(E324)</f>
        <v>5367</v>
      </c>
    </row>
    <row r="325" customFormat="false" ht="15" hidden="false" customHeight="false" outlineLevel="0" collapsed="false">
      <c r="A325" s="0" t="n">
        <v>4590</v>
      </c>
      <c r="B325" s="1" t="n">
        <v>4720</v>
      </c>
      <c r="C325" s="0" t="n">
        <v>590</v>
      </c>
      <c r="E325" s="0" t="n">
        <f aca="true">_xlfn.NORM.S.INV(RAND())*C325+B325</f>
        <v>5088.94060284087</v>
      </c>
      <c r="F325" s="1" t="n">
        <f aca="false">INT(E325)</f>
        <v>5088</v>
      </c>
    </row>
    <row r="326" customFormat="false" ht="15" hidden="false" customHeight="false" outlineLevel="0" collapsed="false">
      <c r="A326" s="0" t="n">
        <v>4894</v>
      </c>
      <c r="B326" s="1" t="n">
        <v>4720</v>
      </c>
      <c r="C326" s="0" t="n">
        <v>590</v>
      </c>
      <c r="E326" s="0" t="n">
        <f aca="true">_xlfn.NORM.S.INV(RAND())*C326+B326</f>
        <v>5236.2386958089</v>
      </c>
      <c r="F326" s="1" t="n">
        <f aca="false">INT(E326)</f>
        <v>5236</v>
      </c>
    </row>
    <row r="327" customFormat="false" ht="15" hidden="false" customHeight="false" outlineLevel="0" collapsed="false">
      <c r="A327" s="0" t="n">
        <v>5001</v>
      </c>
      <c r="B327" s="1" t="n">
        <v>4720</v>
      </c>
      <c r="C327" s="0" t="n">
        <v>590</v>
      </c>
      <c r="E327" s="0" t="n">
        <f aca="true">_xlfn.NORM.S.INV(RAND())*C327+B327</f>
        <v>5249.05043954787</v>
      </c>
      <c r="F327" s="1" t="n">
        <f aca="false">INT(E327)</f>
        <v>5249</v>
      </c>
    </row>
    <row r="328" customFormat="false" ht="15" hidden="false" customHeight="false" outlineLevel="0" collapsed="false">
      <c r="A328" s="0" t="n">
        <v>4430</v>
      </c>
      <c r="B328" s="1" t="n">
        <v>4720</v>
      </c>
      <c r="C328" s="0" t="n">
        <v>590</v>
      </c>
      <c r="E328" s="0" t="n">
        <f aca="true">_xlfn.NORM.S.INV(RAND())*C328+B328</f>
        <v>5191.39147235867</v>
      </c>
      <c r="F328" s="1" t="n">
        <f aca="false">INT(E328)</f>
        <v>5191</v>
      </c>
    </row>
    <row r="329" customFormat="false" ht="15" hidden="false" customHeight="false" outlineLevel="0" collapsed="false">
      <c r="A329" s="0" t="n">
        <v>5154</v>
      </c>
      <c r="B329" s="1" t="n">
        <v>4720</v>
      </c>
      <c r="C329" s="0" t="n">
        <v>590</v>
      </c>
      <c r="E329" s="0" t="n">
        <f aca="true">_xlfn.NORM.S.INV(RAND())*C329+B329</f>
        <v>4706.62769935722</v>
      </c>
      <c r="F329" s="1" t="n">
        <f aca="false">INT(E329)</f>
        <v>4706</v>
      </c>
    </row>
    <row r="330" customFormat="false" ht="15" hidden="false" customHeight="false" outlineLevel="0" collapsed="false">
      <c r="A330" s="0" t="n">
        <v>4357</v>
      </c>
      <c r="B330" s="1" t="n">
        <v>4720</v>
      </c>
      <c r="C330" s="0" t="n">
        <v>590</v>
      </c>
      <c r="E330" s="0" t="n">
        <f aca="true">_xlfn.NORM.S.INV(RAND())*C330+B330</f>
        <v>4962.89760952594</v>
      </c>
      <c r="F330" s="1" t="n">
        <f aca="false">INT(E330)</f>
        <v>4962</v>
      </c>
    </row>
    <row r="331" customFormat="false" ht="15" hidden="false" customHeight="false" outlineLevel="0" collapsed="false">
      <c r="A331" s="0" t="n">
        <v>4493</v>
      </c>
      <c r="B331" s="1" t="n">
        <v>4720</v>
      </c>
      <c r="C331" s="0" t="n">
        <v>590</v>
      </c>
      <c r="E331" s="0" t="n">
        <f aca="true">_xlfn.NORM.S.INV(RAND())*C331+B331</f>
        <v>4795.59309670121</v>
      </c>
      <c r="F331" s="1" t="n">
        <f aca="false">INT(E331)</f>
        <v>4795</v>
      </c>
    </row>
    <row r="332" customFormat="false" ht="15" hidden="false" customHeight="false" outlineLevel="0" collapsed="false">
      <c r="A332" s="0" t="n">
        <v>3627</v>
      </c>
      <c r="B332" s="1" t="n">
        <v>4720</v>
      </c>
      <c r="C332" s="0" t="n">
        <v>590</v>
      </c>
      <c r="E332" s="0" t="n">
        <f aca="true">_xlfn.NORM.S.INV(RAND())*C332+B332</f>
        <v>5876.62203693133</v>
      </c>
      <c r="F332" s="1" t="n">
        <f aca="false">INT(E332)</f>
        <v>5876</v>
      </c>
    </row>
    <row r="333" customFormat="false" ht="15" hidden="false" customHeight="false" outlineLevel="0" collapsed="false">
      <c r="A333" s="0" t="n">
        <v>4320</v>
      </c>
      <c r="B333" s="1" t="n">
        <v>4720</v>
      </c>
      <c r="C333" s="0" t="n">
        <v>590</v>
      </c>
      <c r="E333" s="0" t="n">
        <f aca="true">_xlfn.NORM.S.INV(RAND())*C333+B333</f>
        <v>3827.64509635893</v>
      </c>
      <c r="F333" s="1" t="n">
        <f aca="false">INT(E333)</f>
        <v>3827</v>
      </c>
    </row>
    <row r="334" customFormat="false" ht="15" hidden="false" customHeight="false" outlineLevel="0" collapsed="false">
      <c r="A334" s="0" t="n">
        <v>1361</v>
      </c>
      <c r="B334" s="1" t="n">
        <v>1280</v>
      </c>
      <c r="C334" s="0" t="n">
        <v>160</v>
      </c>
      <c r="E334" s="0" t="n">
        <f aca="true">_xlfn.NORM.S.INV(RAND())*C334+B334</f>
        <v>1221.55617383086</v>
      </c>
      <c r="F334" s="1" t="n">
        <f aca="false">INT(E334)</f>
        <v>1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1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63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46.6548325662371</v>
      </c>
      <c r="I1" s="0" t="n">
        <f aca="false">INT(H1)</f>
        <v>46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42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62.6123887712203</v>
      </c>
      <c r="I2" s="0" t="n">
        <f aca="false">INT(H2)</f>
        <v>62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57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51.7515672841795</v>
      </c>
      <c r="I3" s="0" t="n">
        <f aca="false">INT(H3)</f>
        <v>51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54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66.2230242548252</v>
      </c>
      <c r="I4" s="0" t="n">
        <f aca="false">INT(H4)</f>
        <v>66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58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58.5196014456633</v>
      </c>
      <c r="I5" s="0" t="n">
        <f aca="false">INT(H5)</f>
        <v>58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47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48.5289310577578</v>
      </c>
      <c r="I6" s="0" t="n">
        <f aca="false">INT(H6)</f>
        <v>48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48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46.1375122318978</v>
      </c>
      <c r="I7" s="0" t="n">
        <f aca="false">INT(H7)</f>
        <v>46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6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45.5803297700719</v>
      </c>
      <c r="I8" s="0" t="n">
        <f aca="false">INT(H8)</f>
        <v>45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8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55.7006170247201</v>
      </c>
      <c r="I9" s="0" t="n">
        <f aca="false">INT(H9)</f>
        <v>55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48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42.576424006054</v>
      </c>
      <c r="I10" s="0" t="n">
        <f aca="false">INT(H10)</f>
        <v>42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9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9.4985176465793</v>
      </c>
      <c r="I11" s="0" t="n">
        <f aca="false">INT(H11)</f>
        <v>49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62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57.1953727359574</v>
      </c>
      <c r="I12" s="0" t="n">
        <f aca="false">INT(H12)</f>
        <v>57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55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52.7747538230262</v>
      </c>
      <c r="I13" s="0" t="n">
        <f aca="false">INT(H13)</f>
        <v>52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54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57.7186866838054</v>
      </c>
      <c r="I14" s="0" t="n">
        <f aca="false">INT(H14)</f>
        <v>57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8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60.6806041292701</v>
      </c>
      <c r="I15" s="0" t="n">
        <f aca="false">INT(H15)</f>
        <v>60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53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57.4552712289879</v>
      </c>
      <c r="I16" s="0" t="n">
        <f aca="false">INT(H16)</f>
        <v>57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54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9.7951450073273</v>
      </c>
      <c r="I17" s="0" t="n">
        <f aca="false">INT(H17)</f>
        <v>49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46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44.2861669470727</v>
      </c>
      <c r="I18" s="0" t="n">
        <f aca="false">INT(H18)</f>
        <v>44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51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47.3567947265481</v>
      </c>
      <c r="I19" s="0" t="n">
        <f aca="false">INT(H19)</f>
        <v>47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49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50.8163824291022</v>
      </c>
      <c r="I20" s="0" t="n">
        <f aca="false">INT(H20)</f>
        <v>50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52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47.3077469699036</v>
      </c>
      <c r="I21" s="0" t="n">
        <f aca="false">INT(H21)</f>
        <v>47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62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46.5079565294145</v>
      </c>
      <c r="I22" s="0" t="n">
        <f aca="false">INT(H22)</f>
        <v>46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44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54.9526714771464</v>
      </c>
      <c r="I23" s="0" t="n">
        <f aca="false">INT(H23)</f>
        <v>54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59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5.7769206982054</v>
      </c>
      <c r="I24" s="0" t="n">
        <f aca="false">INT(H24)</f>
        <v>45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44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3.6276579093254</v>
      </c>
      <c r="I25" s="0" t="n">
        <f aca="false">INT(H25)</f>
        <v>53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59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44.3420528538392</v>
      </c>
      <c r="I26" s="0" t="n">
        <f aca="false">INT(H26)</f>
        <v>44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47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2.8655111255804</v>
      </c>
      <c r="I27" s="0" t="n">
        <f aca="false">INT(H27)</f>
        <v>52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2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53.1561846361259</v>
      </c>
      <c r="I28" s="0" t="n">
        <f aca="false">INT(H28)</f>
        <v>53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1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57.7119617232853</v>
      </c>
      <c r="I29" s="0" t="n">
        <f aca="false">INT(H29)</f>
        <v>57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43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55.6112885365475</v>
      </c>
      <c r="I30" s="0" t="n">
        <f aca="false">INT(H30)</f>
        <v>55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2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3.541877501827</v>
      </c>
      <c r="I31" s="0" t="n">
        <f aca="false">INT(H31)</f>
        <v>43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53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9.5623873950434</v>
      </c>
      <c r="I32" s="0" t="n">
        <f aca="false">INT(H32)</f>
        <v>59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42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63.9366633823579</v>
      </c>
      <c r="I33" s="0" t="n">
        <f aca="false">INT(H33)</f>
        <v>63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56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42.0836955060782</v>
      </c>
      <c r="I34" s="0" t="n">
        <f aca="false">INT(H34)</f>
        <v>42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2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6.7980374616161</v>
      </c>
      <c r="I35" s="0" t="n">
        <f aca="false">INT(H35)</f>
        <v>46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54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54.2844374635613</v>
      </c>
      <c r="I36" s="0" t="n">
        <f aca="false">INT(H36)</f>
        <v>54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60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1.1780282206583</v>
      </c>
      <c r="I37" s="0" t="n">
        <f aca="false">INT(H37)</f>
        <v>51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55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4.6000983858779</v>
      </c>
      <c r="I38" s="0" t="n">
        <f aca="false">INT(H38)</f>
        <v>54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52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1.402193846025</v>
      </c>
      <c r="I39" s="0" t="n">
        <f aca="false">INT(H39)</f>
        <v>51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61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60.2458921878667</v>
      </c>
      <c r="I40" s="0" t="n">
        <f aca="false">INT(H40)</f>
        <v>60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51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46.7898667714537</v>
      </c>
      <c r="I41" s="0" t="n">
        <f aca="false">INT(H41)</f>
        <v>46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54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43.5397726329537</v>
      </c>
      <c r="I42" s="0" t="n">
        <f aca="false">INT(H42)</f>
        <v>43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51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6.7236026630463</v>
      </c>
      <c r="I43" s="0" t="n">
        <f aca="false">INT(H43)</f>
        <v>56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43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56.679292956756</v>
      </c>
      <c r="I44" s="0" t="n">
        <f aca="false">INT(H44)</f>
        <v>56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60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52.896739490554</v>
      </c>
      <c r="I45" s="0" t="n">
        <f aca="false">INT(H45)</f>
        <v>52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54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46.8222305257029</v>
      </c>
      <c r="I46" s="0" t="n">
        <f aca="false">INT(H46)</f>
        <v>46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43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47.6601217402785</v>
      </c>
      <c r="I47" s="0" t="n">
        <f aca="false">INT(H47)</f>
        <v>47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45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54.8272655524789</v>
      </c>
      <c r="I48" s="0" t="n">
        <f aca="false">INT(H48)</f>
        <v>54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50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58.5046078888688</v>
      </c>
      <c r="I49" s="0" t="n">
        <f aca="false">INT(H49)</f>
        <v>58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45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54.3977911687902</v>
      </c>
      <c r="I50" s="0" t="n">
        <f aca="false">INT(H50)</f>
        <v>54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74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39.5146938670798</v>
      </c>
      <c r="I51" s="0" t="n">
        <f aca="false">INT(H51)</f>
        <v>39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61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49.1134213052749</v>
      </c>
      <c r="I52" s="0" t="n">
        <f aca="false">INT(H52)</f>
        <v>49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51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47.4319908809024</v>
      </c>
      <c r="I53" s="0" t="n">
        <f aca="false">INT(H53)</f>
        <v>47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59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7.1393553937323</v>
      </c>
      <c r="I54" s="0" t="n">
        <f aca="false">INT(H54)</f>
        <v>47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5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50.7066227972722</v>
      </c>
      <c r="I55" s="0" t="n">
        <f aca="false">INT(H55)</f>
        <v>50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44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8.4247648670266</v>
      </c>
      <c r="I56" s="0" t="n">
        <f aca="false">INT(H56)</f>
        <v>48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59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50.3486599026733</v>
      </c>
      <c r="I57" s="0" t="n">
        <f aca="false">INT(H57)</f>
        <v>50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54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51.1654911918163</v>
      </c>
      <c r="I58" s="0" t="n">
        <f aca="false">INT(H58)</f>
        <v>51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43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53.2295104942431</v>
      </c>
      <c r="I59" s="0" t="n">
        <f aca="false">INT(H59)</f>
        <v>53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4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57.5589830501891</v>
      </c>
      <c r="I60" s="0" t="n">
        <f aca="false">INT(H60)</f>
        <v>57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43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51.2060332274048</v>
      </c>
      <c r="I61" s="0" t="n">
        <f aca="false">INT(H61)</f>
        <v>51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51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58.4885521636675</v>
      </c>
      <c r="I62" s="0" t="n">
        <f aca="false">INT(H62)</f>
        <v>58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6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39.2812722891527</v>
      </c>
      <c r="I63" s="0" t="n">
        <f aca="false">INT(H63)</f>
        <v>39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52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47.9493053939706</v>
      </c>
      <c r="I64" s="0" t="n">
        <f aca="false">INT(H64)</f>
        <v>47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56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41.3905786204421</v>
      </c>
      <c r="I65" s="0" t="n">
        <f aca="false">INT(H65)</f>
        <v>41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47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44.4485020780407</v>
      </c>
      <c r="I66" s="0" t="n">
        <f aca="false">INT(H66)</f>
        <v>44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4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59.4225162704545</v>
      </c>
      <c r="I67" s="0" t="n">
        <f aca="false">INT(H67)</f>
        <v>59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49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9.7258416957593</v>
      </c>
      <c r="I68" s="0" t="n">
        <f aca="false">INT(H68)</f>
        <v>59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56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53.2427050520605</v>
      </c>
      <c r="I69" s="0" t="n">
        <f aca="false">INT(H69)</f>
        <v>53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51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42.7031989572088</v>
      </c>
      <c r="I70" s="0" t="n">
        <f aca="false">INT(H70)</f>
        <v>42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5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58.9311057455009</v>
      </c>
      <c r="I71" s="0" t="n">
        <f aca="false">INT(H71)</f>
        <v>58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57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61.7497288993844</v>
      </c>
      <c r="I72" s="0" t="n">
        <f aca="false">INT(H72)</f>
        <v>61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47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52.073833591899</v>
      </c>
      <c r="I73" s="0" t="n">
        <f aca="false">INT(H73)</f>
        <v>52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43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61.7001628127433</v>
      </c>
      <c r="I74" s="0" t="n">
        <f aca="false">INT(H74)</f>
        <v>61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42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43.2188022629684</v>
      </c>
      <c r="I75" s="0" t="n">
        <f aca="false">INT(H75)</f>
        <v>43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47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49.6387220608011</v>
      </c>
      <c r="I76" s="0" t="n">
        <f aca="false">INT(H76)</f>
        <v>49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53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58.8481932369612</v>
      </c>
      <c r="I77" s="0" t="n">
        <f aca="false">INT(H77)</f>
        <v>58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49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43.8814260994401</v>
      </c>
      <c r="I78" s="0" t="n">
        <f aca="false">INT(H78)</f>
        <v>43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39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46.5761491520798</v>
      </c>
      <c r="I79" s="0" t="n">
        <f aca="false">INT(H79)</f>
        <v>46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51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45.7663484248138</v>
      </c>
      <c r="I80" s="0" t="n">
        <f aca="false">INT(H80)</f>
        <v>45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48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40.7762635473875</v>
      </c>
      <c r="I81" s="0" t="n">
        <f aca="false">INT(H81)</f>
        <v>40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56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53.7636884657653</v>
      </c>
      <c r="I82" s="0" t="n">
        <f aca="false">INT(H82)</f>
        <v>53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2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57.5362522928166</v>
      </c>
      <c r="I83" s="0" t="n">
        <f aca="false">INT(H83)</f>
        <v>57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58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55.1988256977454</v>
      </c>
      <c r="I84" s="0" t="n">
        <f aca="false">INT(H84)</f>
        <v>55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48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0.6199550936403</v>
      </c>
      <c r="I85" s="0" t="n">
        <f aca="false">INT(H85)</f>
        <v>50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53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52.1931722046589</v>
      </c>
      <c r="I86" s="0" t="n">
        <f aca="false">INT(H86)</f>
        <v>52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43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6.8260434161774</v>
      </c>
      <c r="I87" s="0" t="n">
        <f aca="false">INT(H87)</f>
        <v>56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54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6.8678034071142</v>
      </c>
      <c r="I88" s="0" t="n">
        <f aca="false">INT(H88)</f>
        <v>56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54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43.5587032724716</v>
      </c>
      <c r="I89" s="0" t="n">
        <f aca="false">INT(H89)</f>
        <v>43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36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44.1792378227262</v>
      </c>
      <c r="I90" s="0" t="n">
        <f aca="false">INT(H90)</f>
        <v>44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38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50.1821897248337</v>
      </c>
      <c r="I91" s="0" t="n">
        <f aca="false">INT(H91)</f>
        <v>50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60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6.2886954633255</v>
      </c>
      <c r="I92" s="0" t="n">
        <f aca="false">INT(H92)</f>
        <v>46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38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53.2809414234407</v>
      </c>
      <c r="I93" s="0" t="n">
        <f aca="false">INT(H93)</f>
        <v>53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6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49.2920079653638</v>
      </c>
      <c r="I94" s="0" t="n">
        <f aca="false">INT(H94)</f>
        <v>49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48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56.5305990344837</v>
      </c>
      <c r="I95" s="0" t="n">
        <f aca="false">INT(H95)</f>
        <v>56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59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2.0211983087127</v>
      </c>
      <c r="I96" s="0" t="n">
        <f aca="false">INT(H96)</f>
        <v>52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56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54.9773599291567</v>
      </c>
      <c r="I97" s="0" t="n">
        <f aca="false">INT(H97)</f>
        <v>54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1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54.8402077518565</v>
      </c>
      <c r="I98" s="0" t="n">
        <f aca="false">INT(H98)</f>
        <v>54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51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46.665961606782</v>
      </c>
      <c r="I99" s="0" t="n">
        <f aca="false">INT(H99)</f>
        <v>46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57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45.6948951040813</v>
      </c>
      <c r="I100" s="0" t="n">
        <f aca="false">INT(H100)</f>
        <v>45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58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57.3670059754266</v>
      </c>
      <c r="I101" s="0" t="n">
        <f aca="false">INT(H101)</f>
        <v>57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4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49.3788405673199</v>
      </c>
      <c r="I102" s="0" t="n">
        <f aca="false">INT(H102)</f>
        <v>49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47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56.5958831626803</v>
      </c>
      <c r="I103" s="0" t="n">
        <f aca="false">INT(H103)</f>
        <v>56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50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45.1541991319262</v>
      </c>
      <c r="I104" s="0" t="n">
        <f aca="false">INT(H104)</f>
        <v>45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49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45.0226590713761</v>
      </c>
      <c r="I105" s="0" t="n">
        <f aca="false">INT(H105)</f>
        <v>45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42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54.6250776801537</v>
      </c>
      <c r="I106" s="0" t="n">
        <f aca="false">INT(H106)</f>
        <v>54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7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1.3928406682713</v>
      </c>
      <c r="I107" s="0" t="n">
        <f aca="false">INT(H107)</f>
        <v>51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49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44.7930644720475</v>
      </c>
      <c r="I108" s="0" t="n">
        <f aca="false">INT(H108)</f>
        <v>44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37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2.8331485009588</v>
      </c>
      <c r="I109" s="0" t="n">
        <f aca="false">INT(H109)</f>
        <v>52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45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57.0954012265344</v>
      </c>
      <c r="I110" s="0" t="n">
        <f aca="false">INT(H110)</f>
        <v>57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54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1.3695314995692</v>
      </c>
      <c r="I111" s="0" t="n">
        <f aca="false">INT(H111)</f>
        <v>51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53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47.2591401547145</v>
      </c>
      <c r="I112" s="0" t="n">
        <f aca="false">INT(H112)</f>
        <v>47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3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50.9572567431063</v>
      </c>
      <c r="I113" s="0" t="n">
        <f aca="false">INT(H113)</f>
        <v>50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53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1.9084758989291</v>
      </c>
      <c r="I114" s="0" t="n">
        <f aca="false">INT(H114)</f>
        <v>51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48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45.7669740733339</v>
      </c>
      <c r="I115" s="0" t="n">
        <f aca="false">INT(H115)</f>
        <v>45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53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47.4671493709039</v>
      </c>
      <c r="I116" s="0" t="n">
        <f aca="false">INT(H116)</f>
        <v>47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48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55.525548662529</v>
      </c>
      <c r="I117" s="0" t="n">
        <f aca="false">INT(H117)</f>
        <v>55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5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36.2490417971453</v>
      </c>
      <c r="I118" s="0" t="n">
        <f aca="false">INT(H118)</f>
        <v>36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48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49.5373441151297</v>
      </c>
      <c r="I119" s="0" t="n">
        <f aca="false">INT(H119)</f>
        <v>49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49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63.7058111863662</v>
      </c>
      <c r="I120" s="0" t="n">
        <f aca="false">INT(H120)</f>
        <v>63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55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51.5961077124763</v>
      </c>
      <c r="I121" s="0" t="n">
        <f aca="false">INT(H121)</f>
        <v>51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46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54.4206023536602</v>
      </c>
      <c r="I122" s="0" t="n">
        <f aca="false">INT(H122)</f>
        <v>54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59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56.414664089126</v>
      </c>
      <c r="I123" s="0" t="n">
        <f aca="false">INT(H123)</f>
        <v>56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2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44.3073018943756</v>
      </c>
      <c r="I124" s="0" t="n">
        <f aca="false">INT(H124)</f>
        <v>44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65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44.529976716345</v>
      </c>
      <c r="I125" s="0" t="n">
        <f aca="false">INT(H125)</f>
        <v>44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9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51.3450288803436</v>
      </c>
      <c r="I126" s="0" t="n">
        <f aca="false">INT(H126)</f>
        <v>51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63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54.6861673387094</v>
      </c>
      <c r="I127" s="0" t="n">
        <f aca="false">INT(H127)</f>
        <v>54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53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6.5465547886887</v>
      </c>
      <c r="I128" s="0" t="n">
        <f aca="false">INT(H128)</f>
        <v>56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41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56.3236722407771</v>
      </c>
      <c r="I129" s="0" t="n">
        <f aca="false">INT(H129)</f>
        <v>56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55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55.905727661687</v>
      </c>
      <c r="I130" s="0" t="n">
        <f aca="false">INT(H130)</f>
        <v>55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2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51.1455503710771</v>
      </c>
      <c r="I131" s="0" t="n">
        <f aca="false">INT(H131)</f>
        <v>51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45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55.3252057173649</v>
      </c>
      <c r="I132" s="0" t="n">
        <f aca="false">INT(H132)</f>
        <v>55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1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47.6893864681244</v>
      </c>
      <c r="I133" s="0" t="n">
        <f aca="false">INT(H133)</f>
        <v>47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7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50.2666103651005</v>
      </c>
      <c r="I134" s="0" t="n">
        <f aca="false">INT(H134)</f>
        <v>50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56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62.7421293058222</v>
      </c>
      <c r="I135" s="0" t="n">
        <f aca="false">INT(H135)</f>
        <v>62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43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37.5241283083579</v>
      </c>
      <c r="I136" s="0" t="n">
        <f aca="false">INT(H136)</f>
        <v>37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53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8.0813250865675</v>
      </c>
      <c r="I137" s="0" t="n">
        <f aca="false">INT(H137)</f>
        <v>58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6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50.3676953220654</v>
      </c>
      <c r="I138" s="0" t="n">
        <f aca="false">INT(H138)</f>
        <v>50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45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43.6598052336468</v>
      </c>
      <c r="I139" s="0" t="n">
        <f aca="false">INT(H139)</f>
        <v>43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3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47.6691568163503</v>
      </c>
      <c r="I140" s="0" t="n">
        <f aca="false">INT(H140)</f>
        <v>47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55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47.2953026429198</v>
      </c>
      <c r="I141" s="0" t="n">
        <f aca="false">INT(H141)</f>
        <v>47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54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2.9959967943621</v>
      </c>
      <c r="I142" s="0" t="n">
        <f aca="false">INT(H142)</f>
        <v>42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50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59.1103915660181</v>
      </c>
      <c r="I143" s="0" t="n">
        <f aca="false">INT(H143)</f>
        <v>59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1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51.9945927583763</v>
      </c>
      <c r="I144" s="0" t="n">
        <f aca="false">INT(H144)</f>
        <v>51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53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0.7998823928242</v>
      </c>
      <c r="I145" s="0" t="n">
        <f aca="false">INT(H145)</f>
        <v>50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43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35.2173180671769</v>
      </c>
      <c r="I146" s="0" t="n">
        <f aca="false">INT(H146)</f>
        <v>35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53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49.2979958755778</v>
      </c>
      <c r="I147" s="0" t="n">
        <f aca="false">INT(H147)</f>
        <v>49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64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9.1700617384092</v>
      </c>
      <c r="I148" s="0" t="n">
        <f aca="false">INT(H148)</f>
        <v>49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57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3.1895994775345</v>
      </c>
      <c r="I149" s="0" t="n">
        <f aca="false">INT(H149)</f>
        <v>53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61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1.7618431795754</v>
      </c>
      <c r="I150" s="0" t="n">
        <f aca="false">INT(H150)</f>
        <v>41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56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55.6439807967472</v>
      </c>
      <c r="I151" s="0" t="n">
        <f aca="false">INT(H151)</f>
        <v>55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55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4.1804247266789</v>
      </c>
      <c r="I152" s="0" t="n">
        <f aca="false">INT(H152)</f>
        <v>54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47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3.901856359635</v>
      </c>
      <c r="I153" s="0" t="n">
        <f aca="false">INT(H153)</f>
        <v>53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56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62.3959495111173</v>
      </c>
      <c r="I154" s="0" t="n">
        <f aca="false">INT(H154)</f>
        <v>62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52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56.0469498699574</v>
      </c>
      <c r="I155" s="0" t="n">
        <f aca="false">INT(H155)</f>
        <v>56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0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55.0170957235739</v>
      </c>
      <c r="I156" s="0" t="n">
        <f aca="false">INT(H156)</f>
        <v>55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2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59.0550236373103</v>
      </c>
      <c r="I157" s="0" t="n">
        <f aca="false">INT(H157)</f>
        <v>59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40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0.0894740161056</v>
      </c>
      <c r="I158" s="0" t="n">
        <f aca="false">INT(H158)</f>
        <v>50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8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42.4314611515856</v>
      </c>
      <c r="I159" s="0" t="n">
        <f aca="false">INT(H159)</f>
        <v>42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49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48.6924841818814</v>
      </c>
      <c r="I160" s="0" t="n">
        <f aca="false">INT(H160)</f>
        <v>48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48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59.9256200499412</v>
      </c>
      <c r="I161" s="0" t="n">
        <f aca="false">INT(H161)</f>
        <v>59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51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51.2998908099421</v>
      </c>
      <c r="I162" s="0" t="n">
        <f aca="false">INT(H162)</f>
        <v>51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6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42.0385312493776</v>
      </c>
      <c r="I163" s="0" t="n">
        <f aca="false">INT(H163)</f>
        <v>42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52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51.2433581209451</v>
      </c>
      <c r="I164" s="0" t="n">
        <f aca="false">INT(H164)</f>
        <v>51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42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2.1729328917279</v>
      </c>
      <c r="I165" s="0" t="n">
        <f aca="false">INT(H165)</f>
        <v>52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8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56.8693491615077</v>
      </c>
      <c r="I166" s="0" t="n">
        <f aca="false">INT(H166)</f>
        <v>56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9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46.9643787441515</v>
      </c>
      <c r="I167" s="0" t="n">
        <f aca="false">INT(H167)</f>
        <v>46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62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55.9389143467613</v>
      </c>
      <c r="I168" s="0" t="n">
        <f aca="false">INT(H168)</f>
        <v>55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72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48.855899194642</v>
      </c>
      <c r="I169" s="0" t="n">
        <f aca="false">INT(H169)</f>
        <v>48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1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50.7043731653565</v>
      </c>
      <c r="I170" s="0" t="n">
        <f aca="false">INT(H170)</f>
        <v>50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61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51.669194923788</v>
      </c>
      <c r="I171" s="0" t="n">
        <f aca="false">INT(H171)</f>
        <v>51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64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59.2709182092505</v>
      </c>
      <c r="I172" s="0" t="n">
        <f aca="false">INT(H172)</f>
        <v>59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9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60.321463548217</v>
      </c>
      <c r="I173" s="0" t="n">
        <f aca="false">INT(H173)</f>
        <v>60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0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58.5752216035857</v>
      </c>
      <c r="I174" s="0" t="n">
        <f aca="false">INT(H174)</f>
        <v>58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50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47.1792546472034</v>
      </c>
      <c r="I175" s="0" t="n">
        <f aca="false">INT(H175)</f>
        <v>47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45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47.2528540281979</v>
      </c>
      <c r="I176" s="0" t="n">
        <f aca="false">INT(H176)</f>
        <v>47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53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53.5924469851298</v>
      </c>
      <c r="I177" s="0" t="n">
        <f aca="false">INT(H177)</f>
        <v>53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50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52.9334763193127</v>
      </c>
      <c r="I178" s="0" t="n">
        <f aca="false">INT(H178)</f>
        <v>52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45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51.1613655707799</v>
      </c>
      <c r="I179" s="0" t="n">
        <f aca="false">INT(H179)</f>
        <v>51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50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53.334629613999</v>
      </c>
      <c r="I180" s="0" t="n">
        <f aca="false">INT(H180)</f>
        <v>53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59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64.9294568947425</v>
      </c>
      <c r="I181" s="0" t="n">
        <f aca="false">INT(H181)</f>
        <v>64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56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48.9944709152649</v>
      </c>
      <c r="I182" s="0" t="n">
        <f aca="false">INT(H182)</f>
        <v>48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50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46.4065683747059</v>
      </c>
      <c r="I183" s="0" t="n">
        <f aca="false">INT(H183)</f>
        <v>46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51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43.4267449587242</v>
      </c>
      <c r="I184" s="0" t="n">
        <f aca="false">INT(H184)</f>
        <v>43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53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43.3209231752518</v>
      </c>
      <c r="I185" s="0" t="n">
        <f aca="false">INT(H185)</f>
        <v>43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49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8.023588326342</v>
      </c>
      <c r="I186" s="0" t="n">
        <f aca="false">INT(H186)</f>
        <v>58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56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46.2624622941467</v>
      </c>
      <c r="I187" s="0" t="n">
        <f aca="false">INT(H187)</f>
        <v>46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47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46.7442962198991</v>
      </c>
      <c r="I188" s="0" t="n">
        <f aca="false">INT(H188)</f>
        <v>46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57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53.0768120781324</v>
      </c>
      <c r="I189" s="0" t="n">
        <f aca="false">INT(H189)</f>
        <v>53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70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51.766887044841</v>
      </c>
      <c r="I190" s="0" t="n">
        <f aca="false">INT(H190)</f>
        <v>51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0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9.0805120776086</v>
      </c>
      <c r="I191" s="0" t="n">
        <f aca="false">INT(H191)</f>
        <v>59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55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56.252309660994</v>
      </c>
      <c r="I192" s="0" t="n">
        <f aca="false">INT(H192)</f>
        <v>56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45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45.196564915259</v>
      </c>
      <c r="I193" s="0" t="n">
        <f aca="false">INT(H193)</f>
        <v>45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50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49.2106598531331</v>
      </c>
      <c r="I194" s="0" t="n">
        <f aca="false">INT(H194)</f>
        <v>49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57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4.0672237432571</v>
      </c>
      <c r="I195" s="0" t="n">
        <f aca="false">INT(H195)</f>
        <v>54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6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57.3542425632975</v>
      </c>
      <c r="I196" s="0" t="n">
        <f aca="false">INT(H196)</f>
        <v>57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42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50.0106791984957</v>
      </c>
      <c r="I197" s="0" t="n">
        <f aca="false">INT(H197)</f>
        <v>50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59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39.6633429232356</v>
      </c>
      <c r="I198" s="0" t="n">
        <f aca="false">INT(H198)</f>
        <v>39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43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50.7547559713008</v>
      </c>
      <c r="I199" s="0" t="n">
        <f aca="false">INT(H199)</f>
        <v>50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48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53.651184351688</v>
      </c>
      <c r="I200" s="0" t="n">
        <f aca="false">INT(H200)</f>
        <v>53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48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41.6513453434603</v>
      </c>
      <c r="I201" s="0" t="n">
        <f aca="false">INT(H201)</f>
        <v>41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5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43.7560355232793</v>
      </c>
      <c r="I202" s="0" t="n">
        <f aca="false">INT(H202)</f>
        <v>43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58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51.8329562915046</v>
      </c>
      <c r="I203" s="0" t="n">
        <f aca="false">INT(H203)</f>
        <v>51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43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39.2450318703522</v>
      </c>
      <c r="I204" s="0" t="n">
        <f aca="false">INT(H204)</f>
        <v>39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0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42.0976914557796</v>
      </c>
      <c r="I205" s="0" t="n">
        <f aca="false">INT(H205)</f>
        <v>42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42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7.3328019839338</v>
      </c>
      <c r="I206" s="0" t="n">
        <f aca="false">INT(H206)</f>
        <v>57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57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4.2488109610501</v>
      </c>
      <c r="I207" s="0" t="n">
        <f aca="false">INT(H207)</f>
        <v>54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55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54.3502024682009</v>
      </c>
      <c r="I208" s="0" t="n">
        <f aca="false">INT(H208)</f>
        <v>54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49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8.474845733856</v>
      </c>
      <c r="I209" s="0" t="n">
        <f aca="false">INT(H209)</f>
        <v>58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53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2.9924610276668</v>
      </c>
      <c r="I210" s="0" t="n">
        <f aca="false">INT(H210)</f>
        <v>52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41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43.835167816316</v>
      </c>
      <c r="I211" s="0" t="n">
        <f aca="false">INT(H211)</f>
        <v>43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44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49.0461282452299</v>
      </c>
      <c r="I212" s="0" t="n">
        <f aca="false">INT(H212)</f>
        <v>49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48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3.9984069302101</v>
      </c>
      <c r="I213" s="0" t="n">
        <f aca="false">INT(H213)</f>
        <v>53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49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56.5550078072076</v>
      </c>
      <c r="I214" s="0" t="n">
        <f aca="false">INT(H214)</f>
        <v>56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31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6.4085861111495</v>
      </c>
      <c r="I215" s="0" t="n">
        <f aca="false">INT(H215)</f>
        <v>46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6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6.1352974388859</v>
      </c>
      <c r="I216" s="0" t="n">
        <f aca="false">INT(H216)</f>
        <v>46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56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53.8938185504382</v>
      </c>
      <c r="I217" s="0" t="n">
        <f aca="false">INT(H217)</f>
        <v>53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48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44.4057579356873</v>
      </c>
      <c r="I218" s="0" t="n">
        <f aca="false">INT(H218)</f>
        <v>44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6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47.8894790628413</v>
      </c>
      <c r="I219" s="0" t="n">
        <f aca="false">INT(H219)</f>
        <v>47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40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9.8316952099327</v>
      </c>
      <c r="I220" s="0" t="n">
        <f aca="false">INT(H220)</f>
        <v>49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54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1.684537176004</v>
      </c>
      <c r="I221" s="0" t="n">
        <f aca="false">INT(H221)</f>
        <v>51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7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41.8805228151087</v>
      </c>
      <c r="I222" s="0" t="n">
        <f aca="false">INT(H222)</f>
        <v>41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7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39.715805980173</v>
      </c>
      <c r="I223" s="0" t="n">
        <f aca="false">INT(H223)</f>
        <v>39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46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41.8708398531066</v>
      </c>
      <c r="I224" s="0" t="n">
        <f aca="false">INT(H224)</f>
        <v>41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52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48.0869770851046</v>
      </c>
      <c r="I225" s="0" t="n">
        <f aca="false">INT(H225)</f>
        <v>48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43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34.7296759257842</v>
      </c>
      <c r="I226" s="0" t="n">
        <f aca="false">INT(H226)</f>
        <v>34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5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57.2350226647644</v>
      </c>
      <c r="I227" s="0" t="n">
        <f aca="false">INT(H227)</f>
        <v>57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46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57.1692980609965</v>
      </c>
      <c r="I228" s="0" t="n">
        <f aca="false">INT(H228)</f>
        <v>57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1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1.6524549456817</v>
      </c>
      <c r="I229" s="0" t="n">
        <f aca="false">INT(H229)</f>
        <v>51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6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8.2872190580421</v>
      </c>
      <c r="I230" s="0" t="n">
        <f aca="false">INT(H230)</f>
        <v>58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49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66.1154146483341</v>
      </c>
      <c r="I231" s="0" t="n">
        <f aca="false">INT(H231)</f>
        <v>66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68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57.803389872999</v>
      </c>
      <c r="I232" s="0" t="n">
        <f aca="false">INT(H232)</f>
        <v>57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54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53.9751587035291</v>
      </c>
      <c r="I233" s="0" t="n">
        <f aca="false">INT(H233)</f>
        <v>53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52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45.3641917534197</v>
      </c>
      <c r="I234" s="0" t="n">
        <f aca="false">INT(H234)</f>
        <v>45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43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4.0570767467101</v>
      </c>
      <c r="I235" s="0" t="n">
        <f aca="false">INT(H235)</f>
        <v>54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54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52.076098252124</v>
      </c>
      <c r="I236" s="0" t="n">
        <f aca="false">INT(H236)</f>
        <v>52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48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1.9456014127157</v>
      </c>
      <c r="I237" s="0" t="n">
        <f aca="false">INT(H237)</f>
        <v>51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3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48.6298391552347</v>
      </c>
      <c r="I238" s="0" t="n">
        <f aca="false">INT(H238)</f>
        <v>48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55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57.7103240207511</v>
      </c>
      <c r="I239" s="0" t="n">
        <f aca="false">INT(H239)</f>
        <v>57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5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45.1169406620125</v>
      </c>
      <c r="I240" s="0" t="n">
        <f aca="false">INT(H240)</f>
        <v>45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3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49.5843710596574</v>
      </c>
      <c r="I241" s="0" t="n">
        <f aca="false">INT(H241)</f>
        <v>49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8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48.2461213690829</v>
      </c>
      <c r="I242" s="0" t="n">
        <f aca="false">INT(H242)</f>
        <v>48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54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68.1556114562811</v>
      </c>
      <c r="I243" s="0" t="n">
        <f aca="false">INT(H243)</f>
        <v>68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3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41.9704171572275</v>
      </c>
      <c r="I244" s="0" t="n">
        <f aca="false">INT(H244)</f>
        <v>41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43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62.2023914769578</v>
      </c>
      <c r="I245" s="0" t="n">
        <f aca="false">INT(H245)</f>
        <v>62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44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42.2800094352165</v>
      </c>
      <c r="I246" s="0" t="n">
        <f aca="false">INT(H246)</f>
        <v>42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48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4.8834088049211</v>
      </c>
      <c r="I247" s="0" t="n">
        <f aca="false">INT(H247)</f>
        <v>54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5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46.6120937899028</v>
      </c>
      <c r="I248" s="0" t="n">
        <f aca="false">INT(H248)</f>
        <v>46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49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8.6629690555055</v>
      </c>
      <c r="I249" s="0" t="n">
        <f aca="false">INT(H249)</f>
        <v>58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4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36.0159604280806</v>
      </c>
      <c r="I250" s="0" t="n">
        <f aca="false">INT(H250)</f>
        <v>36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1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49.6941022521173</v>
      </c>
      <c r="I251" s="0" t="n">
        <f aca="false">INT(H251)</f>
        <v>49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49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49.8297780116404</v>
      </c>
      <c r="I252" s="0" t="n">
        <f aca="false">INT(H252)</f>
        <v>49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3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52.0601468815103</v>
      </c>
      <c r="I253" s="0" t="n">
        <f aca="false">INT(H253)</f>
        <v>52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54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56.088473464429</v>
      </c>
      <c r="I254" s="0" t="n">
        <f aca="false">INT(H254)</f>
        <v>56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43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45.0863065828365</v>
      </c>
      <c r="I255" s="0" t="n">
        <f aca="false">INT(H255)</f>
        <v>45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58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54.2158938905756</v>
      </c>
      <c r="I256" s="0" t="n">
        <f aca="false">INT(H256)</f>
        <v>54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52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49.8632122286505</v>
      </c>
      <c r="I257" s="0" t="n">
        <f aca="false">INT(H257)</f>
        <v>49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3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54.6949558622021</v>
      </c>
      <c r="I258" s="0" t="n">
        <f aca="false">INT(H258)</f>
        <v>54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31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48.496581459719</v>
      </c>
      <c r="I259" s="0" t="n">
        <f aca="false">INT(H259)</f>
        <v>48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52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4.3968136556098</v>
      </c>
      <c r="I260" s="0" t="n">
        <f aca="false">INT(H260)</f>
        <v>54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50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54.427351360895</v>
      </c>
      <c r="I261" s="0" t="n">
        <f aca="false">INT(H261)</f>
        <v>54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46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47.9886540812728</v>
      </c>
      <c r="I262" s="0" t="n">
        <f aca="false">INT(H262)</f>
        <v>47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4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48.5439732020099</v>
      </c>
      <c r="I263" s="0" t="n">
        <f aca="false">INT(H263)</f>
        <v>48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45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47.1368018549502</v>
      </c>
      <c r="I264" s="0" t="n">
        <f aca="false">INT(H264)</f>
        <v>47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61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50.60394621245</v>
      </c>
      <c r="I265" s="0" t="n">
        <f aca="false">INT(H265)</f>
        <v>50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57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54.3143590439852</v>
      </c>
      <c r="I266" s="0" t="n">
        <f aca="false">INT(H266)</f>
        <v>54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48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49.8570400773876</v>
      </c>
      <c r="I267" s="0" t="n">
        <f aca="false">INT(H267)</f>
        <v>49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56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50.2211756029648</v>
      </c>
      <c r="I268" s="0" t="n">
        <f aca="false">INT(H268)</f>
        <v>50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61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43.7809912616092</v>
      </c>
      <c r="I269" s="0" t="n">
        <f aca="false">INT(H269)</f>
        <v>43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40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59.2144497879599</v>
      </c>
      <c r="I270" s="0" t="n">
        <f aca="false">INT(H270)</f>
        <v>59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7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51.2897417034532</v>
      </c>
      <c r="I271" s="0" t="n">
        <f aca="false">INT(H271)</f>
        <v>51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50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49.8997886234895</v>
      </c>
      <c r="I272" s="0" t="n">
        <f aca="false">INT(H272)</f>
        <v>49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52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54.4341687477468</v>
      </c>
      <c r="I273" s="0" t="n">
        <f aca="false">INT(H273)</f>
        <v>54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61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4.7889695086284</v>
      </c>
      <c r="I274" s="0" t="n">
        <f aca="false">INT(H274)</f>
        <v>54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48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41.7645259513859</v>
      </c>
      <c r="I275" s="0" t="n">
        <f aca="false">INT(H275)</f>
        <v>41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46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3.3269785978803</v>
      </c>
      <c r="I276" s="0" t="n">
        <f aca="false">INT(H276)</f>
        <v>53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60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40.4479923975106</v>
      </c>
      <c r="I277" s="0" t="n">
        <f aca="false">INT(H277)</f>
        <v>40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62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55.493397960871</v>
      </c>
      <c r="I278" s="0" t="n">
        <f aca="false">INT(H278)</f>
        <v>55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53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51.0690234020779</v>
      </c>
      <c r="I279" s="0" t="n">
        <f aca="false">INT(H279)</f>
        <v>51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8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41.8937798981222</v>
      </c>
      <c r="I280" s="0" t="n">
        <f aca="false">INT(H280)</f>
        <v>41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6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43.7228752716291</v>
      </c>
      <c r="I281" s="0" t="n">
        <f aca="false">INT(H281)</f>
        <v>43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54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54.6014644646165</v>
      </c>
      <c r="I282" s="0" t="n">
        <f aca="false">INT(H282)</f>
        <v>54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55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8.3975078109565</v>
      </c>
      <c r="I283" s="0" t="n">
        <f aca="false">INT(H283)</f>
        <v>48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53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49.3565011596322</v>
      </c>
      <c r="I284" s="0" t="n">
        <f aca="false">INT(H284)</f>
        <v>49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42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48.5348215565593</v>
      </c>
      <c r="I285" s="0" t="n">
        <f aca="false">INT(H285)</f>
        <v>48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47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47.4697054740818</v>
      </c>
      <c r="I286" s="0" t="n">
        <f aca="false">INT(H286)</f>
        <v>47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57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47.6763821182839</v>
      </c>
      <c r="I287" s="0" t="n">
        <f aca="false">INT(H287)</f>
        <v>47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62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64.216156658314</v>
      </c>
      <c r="I288" s="0" t="n">
        <f aca="false">INT(H288)</f>
        <v>64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39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49.5318910520237</v>
      </c>
      <c r="I289" s="0" t="n">
        <f aca="false">INT(H289)</f>
        <v>49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49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52.9636298130208</v>
      </c>
      <c r="I290" s="0" t="n">
        <f aca="false">INT(H290)</f>
        <v>52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46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50.0907050082283</v>
      </c>
      <c r="I291" s="0" t="n">
        <f aca="false">INT(H291)</f>
        <v>50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60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8.4006760173601</v>
      </c>
      <c r="I292" s="0" t="n">
        <f aca="false">INT(H292)</f>
        <v>48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4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45.802175889437</v>
      </c>
      <c r="I293" s="0" t="n">
        <f aca="false">INT(H293)</f>
        <v>45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57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57.3732868116813</v>
      </c>
      <c r="I294" s="0" t="n">
        <f aca="false">INT(H294)</f>
        <v>57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50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50.998434736928</v>
      </c>
      <c r="I295" s="0" t="n">
        <f aca="false">INT(H295)</f>
        <v>50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44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46.9477828590237</v>
      </c>
      <c r="I296" s="0" t="n">
        <f aca="false">INT(H296)</f>
        <v>46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42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39.8095812936686</v>
      </c>
      <c r="I297" s="0" t="n">
        <f aca="false">INT(H297)</f>
        <v>39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57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55.3905480470828</v>
      </c>
      <c r="I298" s="0" t="n">
        <f aca="false">INT(H298)</f>
        <v>55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53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49.2655380357609</v>
      </c>
      <c r="I299" s="0" t="n">
        <f aca="false">INT(H299)</f>
        <v>49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51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58.5024840441213</v>
      </c>
      <c r="I300" s="0" t="n">
        <f aca="false">INT(H300)</f>
        <v>58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4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43.792464458025</v>
      </c>
      <c r="I301" s="0" t="n">
        <f aca="false">INT(H301)</f>
        <v>43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2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59.1248923879588</v>
      </c>
      <c r="I302" s="0" t="n">
        <f aca="false">INT(H302)</f>
        <v>59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46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43.603217167178</v>
      </c>
      <c r="I303" s="0" t="n">
        <f aca="false">INT(H303)</f>
        <v>43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5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48.5012018257676</v>
      </c>
      <c r="I304" s="0" t="n">
        <f aca="false">INT(H304)</f>
        <v>48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47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51.5036208017101</v>
      </c>
      <c r="I305" s="0" t="n">
        <f aca="false">INT(H305)</f>
        <v>51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60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54.7025406887633</v>
      </c>
      <c r="I306" s="0" t="n">
        <f aca="false">INT(H306)</f>
        <v>54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51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9.4945291808452</v>
      </c>
      <c r="I307" s="0" t="n">
        <f aca="false">INT(H307)</f>
        <v>49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46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60.2708767866775</v>
      </c>
      <c r="I308" s="0" t="n">
        <f aca="false">INT(H308)</f>
        <v>60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55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51.3076899813741</v>
      </c>
      <c r="I309" s="0" t="n">
        <f aca="false">INT(H309)</f>
        <v>51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45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1.2426730613895</v>
      </c>
      <c r="I310" s="0" t="n">
        <f aca="false">INT(H310)</f>
        <v>51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47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57.9913846316462</v>
      </c>
      <c r="I311" s="0" t="n">
        <f aca="false">INT(H311)</f>
        <v>57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63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44.8676251231932</v>
      </c>
      <c r="I312" s="0" t="n">
        <f aca="false">INT(H312)</f>
        <v>44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51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52.2717912097471</v>
      </c>
      <c r="I313" s="0" t="n">
        <f aca="false">INT(H313)</f>
        <v>52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47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45.1311705198325</v>
      </c>
      <c r="I314" s="0" t="n">
        <f aca="false">INT(H314)</f>
        <v>45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55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46.9346315571827</v>
      </c>
      <c r="I315" s="0" t="n">
        <f aca="false">INT(H315)</f>
        <v>46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58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52.2584007832742</v>
      </c>
      <c r="I316" s="0" t="n">
        <f aca="false">INT(H316)</f>
        <v>52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54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53.0259453858571</v>
      </c>
      <c r="I317" s="0" t="n">
        <f aca="false">INT(H317)</f>
        <v>53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53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7.2739110838056</v>
      </c>
      <c r="I318" s="0" t="n">
        <f aca="false">INT(H318)</f>
        <v>57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43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56.7058942455352</v>
      </c>
      <c r="I319" s="0" t="n">
        <f aca="false">INT(H319)</f>
        <v>56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46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48.2611618383655</v>
      </c>
      <c r="I320" s="0" t="n">
        <f aca="false">INT(H320)</f>
        <v>48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55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54.4079609241922</v>
      </c>
      <c r="I321" s="0" t="n">
        <f aca="false">INT(H321)</f>
        <v>54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51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58.6419720224916</v>
      </c>
      <c r="I322" s="0" t="n">
        <f aca="false">INT(H322)</f>
        <v>58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53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47.0657163276096</v>
      </c>
      <c r="I323" s="0" t="n">
        <f aca="false">INT(H323)</f>
        <v>47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7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45.3305702860169</v>
      </c>
      <c r="I324" s="0" t="n">
        <f aca="false">INT(H324)</f>
        <v>45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52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8.1535140969169</v>
      </c>
      <c r="I325" s="0" t="n">
        <f aca="false">INT(H325)</f>
        <v>58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52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6.0233627363899</v>
      </c>
      <c r="I326" s="0" t="n">
        <f aca="false">INT(H326)</f>
        <v>56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62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59.1338267389384</v>
      </c>
      <c r="I327" s="0" t="n">
        <f aca="false">INT(H327)</f>
        <v>59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58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51.6147036172816</v>
      </c>
      <c r="I328" s="0" t="n">
        <f aca="false">INT(H328)</f>
        <v>51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8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49.0025403847355</v>
      </c>
      <c r="I329" s="0" t="n">
        <f aca="false">INT(H329)</f>
        <v>49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55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54.1696536219514</v>
      </c>
      <c r="I330" s="0" t="n">
        <f aca="false">INT(H330)</f>
        <v>54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53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53.319495270221</v>
      </c>
      <c r="I331" s="0" t="n">
        <f aca="false">INT(H331)</f>
        <v>53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56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56.6814777250111</v>
      </c>
      <c r="I332" s="0" t="n">
        <f aca="false">INT(H332)</f>
        <v>56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39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7.2845799856769</v>
      </c>
      <c r="I333" s="0" t="n">
        <f aca="false">INT(H333)</f>
        <v>57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50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50.4699009691024</v>
      </c>
      <c r="I334" s="0" t="n">
        <f aca="false">INT(H334)</f>
        <v>50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6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0.9512825864536</v>
      </c>
      <c r="I335" s="0" t="n">
        <f aca="false">INT(H335)</f>
        <v>50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4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48.021393260572</v>
      </c>
      <c r="I336" s="0" t="n">
        <f aca="false">INT(H336)</f>
        <v>48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54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48.1097985324379</v>
      </c>
      <c r="I337" s="0" t="n">
        <f aca="false">INT(H337)</f>
        <v>48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3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45.0730457751375</v>
      </c>
      <c r="I338" s="0" t="n">
        <f aca="false">INT(H338)</f>
        <v>45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41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48.4452417349798</v>
      </c>
      <c r="I339" s="0" t="n">
        <f aca="false">INT(H339)</f>
        <v>48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52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2.2693490295457</v>
      </c>
      <c r="I340" s="0" t="n">
        <f aca="false">INT(H340)</f>
        <v>52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57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54.3088136670837</v>
      </c>
      <c r="I341" s="0" t="n">
        <f aca="false">INT(H341)</f>
        <v>54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50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56.0213481561999</v>
      </c>
      <c r="I342" s="0" t="n">
        <f aca="false">INT(H342)</f>
        <v>56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34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65.9931772577815</v>
      </c>
      <c r="I343" s="0" t="n">
        <f aca="false">INT(H343)</f>
        <v>65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2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49.2386960488548</v>
      </c>
      <c r="I344" s="0" t="n">
        <f aca="false">INT(H344)</f>
        <v>49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50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48.2407519262</v>
      </c>
      <c r="I345" s="0" t="n">
        <f aca="false">INT(H345)</f>
        <v>48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46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9.7740897384679</v>
      </c>
      <c r="I346" s="0" t="n">
        <f aca="false">INT(H346)</f>
        <v>59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38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33.2400259574463</v>
      </c>
      <c r="I347" s="0" t="n">
        <f aca="false">INT(H347)</f>
        <v>33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32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3.9355285937979</v>
      </c>
      <c r="I348" s="0" t="n">
        <f aca="false">INT(H348)</f>
        <v>53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48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3.2850904970206</v>
      </c>
      <c r="I349" s="0" t="n">
        <f aca="false">INT(H349)</f>
        <v>53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58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44.5199214670197</v>
      </c>
      <c r="I350" s="0" t="n">
        <f aca="false">INT(H350)</f>
        <v>44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3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61.420786424524</v>
      </c>
      <c r="I351" s="0" t="n">
        <f aca="false">INT(H351)</f>
        <v>61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47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61.3371311325982</v>
      </c>
      <c r="I352" s="0" t="n">
        <f aca="false">INT(H352)</f>
        <v>61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54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9.4239886337238</v>
      </c>
      <c r="I353" s="0" t="n">
        <f aca="false">INT(H353)</f>
        <v>59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2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41.9917950172103</v>
      </c>
      <c r="I354" s="0" t="n">
        <f aca="false">INT(H354)</f>
        <v>41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4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47.2073006117188</v>
      </c>
      <c r="I355" s="0" t="n">
        <f aca="false">INT(H355)</f>
        <v>47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49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46.1249528526913</v>
      </c>
      <c r="I356" s="0" t="n">
        <f aca="false">INT(H356)</f>
        <v>46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1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52.7055082001666</v>
      </c>
      <c r="I357" s="0" t="n">
        <f aca="false">INT(H357)</f>
        <v>52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0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49.9195014834385</v>
      </c>
      <c r="I358" s="0" t="n">
        <f aca="false">INT(H358)</f>
        <v>49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1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1.4935531902622</v>
      </c>
      <c r="I359" s="0" t="n">
        <f aca="false">INT(H359)</f>
        <v>51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3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58.0793609773152</v>
      </c>
      <c r="I360" s="0" t="n">
        <f aca="false">INT(H360)</f>
        <v>58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43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3.4103671578108</v>
      </c>
      <c r="I361" s="0" t="n">
        <f aca="false">INT(H361)</f>
        <v>53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41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6.2363488164925</v>
      </c>
      <c r="I362" s="0" t="n">
        <f aca="false">INT(H362)</f>
        <v>56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2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53.0415559765864</v>
      </c>
      <c r="I363" s="0" t="n">
        <f aca="false">INT(H363)</f>
        <v>53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46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44.161447233562</v>
      </c>
      <c r="I364" s="0" t="n">
        <f aca="false">INT(H364)</f>
        <v>44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47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68.5179029981557</v>
      </c>
      <c r="I365" s="0" t="n">
        <f aca="false">INT(H365)</f>
        <v>68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50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44.6910054995308</v>
      </c>
      <c r="I366" s="0" t="n">
        <f aca="false">INT(H366)</f>
        <v>44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56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55.7965105325852</v>
      </c>
      <c r="I367" s="0" t="n">
        <f aca="false">INT(H367)</f>
        <v>55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47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6.4867165063811</v>
      </c>
      <c r="I368" s="0" t="n">
        <f aca="false">INT(H368)</f>
        <v>46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62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47.6781304701566</v>
      </c>
      <c r="I369" s="0" t="n">
        <f aca="false">INT(H369)</f>
        <v>47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53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60.6521364127427</v>
      </c>
      <c r="I370" s="0" t="n">
        <f aca="false">INT(H370)</f>
        <v>60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53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53.023221659552</v>
      </c>
      <c r="I371" s="0" t="n">
        <f aca="false">INT(H371)</f>
        <v>53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5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8.8503990327825</v>
      </c>
      <c r="I372" s="0" t="n">
        <f aca="false">INT(H372)</f>
        <v>48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46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49.6836763456323</v>
      </c>
      <c r="I373" s="0" t="n">
        <f aca="false">INT(H373)</f>
        <v>49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46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54.7320769880422</v>
      </c>
      <c r="I374" s="0" t="n">
        <f aca="false">INT(H374)</f>
        <v>54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43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46.3864436853107</v>
      </c>
      <c r="I375" s="0" t="n">
        <f aca="false">INT(H375)</f>
        <v>46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59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40.7414879734102</v>
      </c>
      <c r="I376" s="0" t="n">
        <f aca="false">INT(H376)</f>
        <v>40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48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50.9506663090556</v>
      </c>
      <c r="I377" s="0" t="n">
        <f aca="false">INT(H377)</f>
        <v>50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46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45.0552433022926</v>
      </c>
      <c r="I378" s="0" t="n">
        <f aca="false">INT(H378)</f>
        <v>45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51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59.0559026590189</v>
      </c>
      <c r="I379" s="0" t="n">
        <f aca="false">INT(H379)</f>
        <v>59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50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52.3037549162978</v>
      </c>
      <c r="I380" s="0" t="n">
        <f aca="false">INT(H380)</f>
        <v>52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41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56.3988992181875</v>
      </c>
      <c r="I381" s="0" t="n">
        <f aca="false">INT(H381)</f>
        <v>56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54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54.5023243685879</v>
      </c>
      <c r="I382" s="0" t="n">
        <f aca="false">INT(H382)</f>
        <v>54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50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45.3812664139157</v>
      </c>
      <c r="I383" s="0" t="n">
        <f aca="false">INT(H383)</f>
        <v>45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2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3.2795127305854</v>
      </c>
      <c r="I384" s="0" t="n">
        <f aca="false">INT(H384)</f>
        <v>53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52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51.3883803352344</v>
      </c>
      <c r="I385" s="0" t="n">
        <f aca="false">INT(H385)</f>
        <v>51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50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48.1867750228752</v>
      </c>
      <c r="I386" s="0" t="n">
        <f aca="false">INT(H386)</f>
        <v>48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6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36.3415733754497</v>
      </c>
      <c r="I387" s="0" t="n">
        <f aca="false">INT(H387)</f>
        <v>36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1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70.1289060344673</v>
      </c>
      <c r="I388" s="0" t="n">
        <f aca="false">INT(H388)</f>
        <v>70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41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4.5131004120789</v>
      </c>
      <c r="I389" s="0" t="n">
        <f aca="false">INT(H389)</f>
        <v>44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51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0.6611584587593</v>
      </c>
      <c r="I390" s="0" t="n">
        <f aca="false">INT(H390)</f>
        <v>50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1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54.2113777158213</v>
      </c>
      <c r="I391" s="0" t="n">
        <f aca="false">INT(H391)</f>
        <v>54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47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49.9036262158837</v>
      </c>
      <c r="I392" s="0" t="n">
        <f aca="false">INT(H392)</f>
        <v>49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39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6.4219758776236</v>
      </c>
      <c r="I393" s="0" t="n">
        <f aca="false">INT(H393)</f>
        <v>56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4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54.0129956475071</v>
      </c>
      <c r="I394" s="0" t="n">
        <f aca="false">INT(H394)</f>
        <v>54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43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43.2537424543296</v>
      </c>
      <c r="I395" s="0" t="n">
        <f aca="false">INT(H395)</f>
        <v>43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44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1.1254445864395</v>
      </c>
      <c r="I396" s="0" t="n">
        <f aca="false">INT(H396)</f>
        <v>51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55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4.2415945418499</v>
      </c>
      <c r="I397" s="0" t="n">
        <f aca="false">INT(H397)</f>
        <v>54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39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56.4356872480333</v>
      </c>
      <c r="I398" s="0" t="n">
        <f aca="false">INT(H398)</f>
        <v>56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43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3.0513182806377</v>
      </c>
      <c r="I399" s="0" t="n">
        <f aca="false">INT(H399)</f>
        <v>53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9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52.8141103446851</v>
      </c>
      <c r="I400" s="0" t="n">
        <f aca="false">INT(H400)</f>
        <v>52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48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44.9159440921579</v>
      </c>
      <c r="I401" s="0" t="n">
        <f aca="false">INT(H401)</f>
        <v>44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60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40.8676875041501</v>
      </c>
      <c r="I402" s="0" t="n">
        <f aca="false">INT(H402)</f>
        <v>40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6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42.0943958157687</v>
      </c>
      <c r="I403" s="0" t="n">
        <f aca="false">INT(H403)</f>
        <v>42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51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61.1879909442834</v>
      </c>
      <c r="I404" s="0" t="n">
        <f aca="false">INT(H404)</f>
        <v>61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54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45.3783451612082</v>
      </c>
      <c r="I405" s="0" t="n">
        <f aca="false">INT(H405)</f>
        <v>45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46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53.6216966906763</v>
      </c>
      <c r="I406" s="0" t="n">
        <f aca="false">INT(H406)</f>
        <v>53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45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54.0212261745954</v>
      </c>
      <c r="I407" s="0" t="n">
        <f aca="false">INT(H407)</f>
        <v>54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47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53.5701011272361</v>
      </c>
      <c r="I408" s="0" t="n">
        <f aca="false">INT(H408)</f>
        <v>53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41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47.3764813876105</v>
      </c>
      <c r="I409" s="0" t="n">
        <f aca="false">INT(H409)</f>
        <v>47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57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46.0953700883624</v>
      </c>
      <c r="I410" s="0" t="n">
        <f aca="false">INT(H410)</f>
        <v>46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56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44.808954558514</v>
      </c>
      <c r="I411" s="0" t="n">
        <f aca="false">INT(H411)</f>
        <v>44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55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59.607779827974</v>
      </c>
      <c r="I412" s="0" t="n">
        <f aca="false">INT(H412)</f>
        <v>59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0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0.2923800422424</v>
      </c>
      <c r="I413" s="0" t="n">
        <f aca="false">INT(H413)</f>
        <v>50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6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59.5993828400801</v>
      </c>
      <c r="I414" s="0" t="n">
        <f aca="false">INT(H414)</f>
        <v>59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52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0.8865807807474</v>
      </c>
      <c r="I415" s="0" t="n">
        <f aca="false">INT(H415)</f>
        <v>50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7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39.734673563852</v>
      </c>
      <c r="I416" s="0" t="n">
        <f aca="false">INT(H416)</f>
        <v>39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62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1.9374739732912</v>
      </c>
      <c r="I417" s="0" t="n">
        <f aca="false">INT(H417)</f>
        <v>51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44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5.6824852887762</v>
      </c>
      <c r="I418" s="0" t="n">
        <f aca="false">INT(H418)</f>
        <v>55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44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52.1485543162503</v>
      </c>
      <c r="I419" s="0" t="n">
        <f aca="false">INT(H419)</f>
        <v>52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41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48.2068502592436</v>
      </c>
      <c r="I420" s="0" t="n">
        <f aca="false">INT(H420)</f>
        <v>48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46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60.7835477035258</v>
      </c>
      <c r="I421" s="0" t="n">
        <f aca="false">INT(H421)</f>
        <v>60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0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56.8510201879625</v>
      </c>
      <c r="I422" s="0" t="n">
        <f aca="false">INT(H422)</f>
        <v>56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5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58.5661086925466</v>
      </c>
      <c r="I423" s="0" t="n">
        <f aca="false">INT(H423)</f>
        <v>58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50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39.447794340023</v>
      </c>
      <c r="I424" s="0" t="n">
        <f aca="false">INT(H424)</f>
        <v>39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43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51.4781367271193</v>
      </c>
      <c r="I425" s="0" t="n">
        <f aca="false">INT(H425)</f>
        <v>51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53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49.8522390487502</v>
      </c>
      <c r="I426" s="0" t="n">
        <f aca="false">INT(H426)</f>
        <v>49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48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45.3848311265163</v>
      </c>
      <c r="I427" s="0" t="n">
        <f aca="false">INT(H427)</f>
        <v>45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51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48.770994071902</v>
      </c>
      <c r="I428" s="0" t="n">
        <f aca="false">INT(H428)</f>
        <v>48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45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3.7443092933734</v>
      </c>
      <c r="I429" s="0" t="n">
        <f aca="false">INT(H429)</f>
        <v>53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49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41.1394120752988</v>
      </c>
      <c r="I430" s="0" t="n">
        <f aca="false">INT(H430)</f>
        <v>41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59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46.4266573910649</v>
      </c>
      <c r="I431" s="0" t="n">
        <f aca="false">INT(H431)</f>
        <v>46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49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0.1739711859153</v>
      </c>
      <c r="I432" s="0" t="n">
        <f aca="false">INT(H432)</f>
        <v>50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45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52.8961452064916</v>
      </c>
      <c r="I433" s="0" t="n">
        <f aca="false">INT(H433)</f>
        <v>52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48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39.9338072539539</v>
      </c>
      <c r="I434" s="0" t="n">
        <f aca="false">INT(H434)</f>
        <v>39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54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5.5744671664363</v>
      </c>
      <c r="I435" s="0" t="n">
        <f aca="false">INT(H435)</f>
        <v>55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45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63.7458135418533</v>
      </c>
      <c r="I436" s="0" t="n">
        <f aca="false">INT(H436)</f>
        <v>63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55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7.1241548216378</v>
      </c>
      <c r="I437" s="0" t="n">
        <f aca="false">INT(H437)</f>
        <v>57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51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2.8279613133786</v>
      </c>
      <c r="I438" s="0" t="n">
        <f aca="false">INT(H438)</f>
        <v>52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52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5.4566183417015</v>
      </c>
      <c r="I439" s="0" t="n">
        <f aca="false">INT(H439)</f>
        <v>55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55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1.0379186459691</v>
      </c>
      <c r="I440" s="0" t="n">
        <f aca="false">INT(H440)</f>
        <v>41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62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7.1503264645971</v>
      </c>
      <c r="I441" s="0" t="n">
        <f aca="false">INT(H441)</f>
        <v>47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39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52.9497806671906</v>
      </c>
      <c r="I442" s="0" t="n">
        <f aca="false">INT(H442)</f>
        <v>52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53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51.4760017243248</v>
      </c>
      <c r="I443" s="0" t="n">
        <f aca="false">INT(H443)</f>
        <v>51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52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46.2065272658821</v>
      </c>
      <c r="I444" s="0" t="n">
        <f aca="false">INT(H444)</f>
        <v>46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36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1.1062082444674</v>
      </c>
      <c r="I445" s="0" t="n">
        <f aca="false">INT(H445)</f>
        <v>51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42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44.2464003126238</v>
      </c>
      <c r="I446" s="0" t="n">
        <f aca="false">INT(H446)</f>
        <v>44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2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55.8756007326671</v>
      </c>
      <c r="I447" s="0" t="n">
        <f aca="false">INT(H447)</f>
        <v>55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49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44.6966586345079</v>
      </c>
      <c r="I448" s="0" t="n">
        <f aca="false">INT(H448)</f>
        <v>44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56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53.1864467505117</v>
      </c>
      <c r="I449" s="0" t="n">
        <f aca="false">INT(H449)</f>
        <v>53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42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50.3226208228495</v>
      </c>
      <c r="I450" s="0" t="n">
        <f aca="false">INT(H450)</f>
        <v>50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44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59.9001346026028</v>
      </c>
      <c r="I451" s="0" t="n">
        <f aca="false">INT(H451)</f>
        <v>59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55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62.9118344192513</v>
      </c>
      <c r="I452" s="0" t="n">
        <f aca="false">INT(H452)</f>
        <v>62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48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54.6788594346883</v>
      </c>
      <c r="I453" s="0" t="n">
        <f aca="false">INT(H453)</f>
        <v>54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51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62.3623802778556</v>
      </c>
      <c r="I454" s="0" t="n">
        <f aca="false">INT(H454)</f>
        <v>62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52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62.0176283446309</v>
      </c>
      <c r="I455" s="0" t="n">
        <f aca="false">INT(H455)</f>
        <v>62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38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9.2281232524689</v>
      </c>
      <c r="I456" s="0" t="n">
        <f aca="false">INT(H456)</f>
        <v>59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7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7.2979374342457</v>
      </c>
      <c r="I457" s="0" t="n">
        <f aca="false">INT(H457)</f>
        <v>47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48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47.6844917702201</v>
      </c>
      <c r="I458" s="0" t="n">
        <f aca="false">INT(H458)</f>
        <v>47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59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6.2854975212878</v>
      </c>
      <c r="I459" s="0" t="n">
        <f aca="false">INT(H459)</f>
        <v>56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52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54.6482310258082</v>
      </c>
      <c r="I460" s="0" t="n">
        <f aca="false">INT(H460)</f>
        <v>54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40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47.2752914068863</v>
      </c>
      <c r="I461" s="0" t="n">
        <f aca="false">INT(H461)</f>
        <v>47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51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45.8002802399198</v>
      </c>
      <c r="I462" s="0" t="n">
        <f aca="false">INT(H462)</f>
        <v>45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55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3.3261605445759</v>
      </c>
      <c r="I463" s="0" t="n">
        <f aca="false">INT(H463)</f>
        <v>43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47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60.8734030705052</v>
      </c>
      <c r="I464" s="0" t="n">
        <f aca="false">INT(H464)</f>
        <v>60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42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46.2536003101273</v>
      </c>
      <c r="I465" s="0" t="n">
        <f aca="false">INT(H465)</f>
        <v>46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64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50.0368157514282</v>
      </c>
      <c r="I466" s="0" t="n">
        <f aca="false">INT(H466)</f>
        <v>50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61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48.7702158357813</v>
      </c>
      <c r="I467" s="0" t="n">
        <f aca="false">INT(H467)</f>
        <v>48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61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53.3629294230086</v>
      </c>
      <c r="I468" s="0" t="n">
        <f aca="false">INT(H468)</f>
        <v>53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50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50.7616013431794</v>
      </c>
      <c r="I469" s="0" t="n">
        <f aca="false">INT(H469)</f>
        <v>50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60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40.6363109602672</v>
      </c>
      <c r="I470" s="0" t="n">
        <f aca="false">INT(H470)</f>
        <v>40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5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6.2152731592314</v>
      </c>
      <c r="I471" s="0" t="n">
        <f aca="false">INT(H471)</f>
        <v>56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56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59.2941271871105</v>
      </c>
      <c r="I472" s="0" t="n">
        <f aca="false">INT(H472)</f>
        <v>59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5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47.9709379540467</v>
      </c>
      <c r="I473" s="0" t="n">
        <f aca="false">INT(H473)</f>
        <v>47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41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49.6004053374953</v>
      </c>
      <c r="I474" s="0" t="n">
        <f aca="false">INT(H474)</f>
        <v>49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50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0.1474512077295</v>
      </c>
      <c r="I475" s="0" t="n">
        <f aca="false">INT(H475)</f>
        <v>50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45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58.698736571331</v>
      </c>
      <c r="I476" s="0" t="n">
        <f aca="false">INT(H476)</f>
        <v>58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6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58.8874299786068</v>
      </c>
      <c r="I477" s="0" t="n">
        <f aca="false">INT(H477)</f>
        <v>58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36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47.9293899024269</v>
      </c>
      <c r="I478" s="0" t="n">
        <f aca="false">INT(H478)</f>
        <v>47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60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1.237583729008</v>
      </c>
      <c r="I479" s="0" t="n">
        <f aca="false">INT(H479)</f>
        <v>51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41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47.0777727702542</v>
      </c>
      <c r="I480" s="0" t="n">
        <f aca="false">INT(H480)</f>
        <v>47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51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45.1544503428252</v>
      </c>
      <c r="I481" s="0" t="n">
        <f aca="false">INT(H481)</f>
        <v>45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52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53.3312815480978</v>
      </c>
      <c r="I482" s="0" t="n">
        <f aca="false">INT(H482)</f>
        <v>53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39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48.5710754052185</v>
      </c>
      <c r="I483" s="0" t="n">
        <f aca="false">INT(H483)</f>
        <v>48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49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1.5991952327381</v>
      </c>
      <c r="I484" s="0" t="n">
        <f aca="false">INT(H484)</f>
        <v>51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45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58.2469639549582</v>
      </c>
      <c r="I485" s="0" t="n">
        <f aca="false">INT(H485)</f>
        <v>58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49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54.1882105579637</v>
      </c>
      <c r="I486" s="0" t="n">
        <f aca="false">INT(H486)</f>
        <v>54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64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47.2648905244779</v>
      </c>
      <c r="I487" s="0" t="n">
        <f aca="false">INT(H487)</f>
        <v>47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47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5.2673879924557</v>
      </c>
      <c r="I488" s="0" t="n">
        <f aca="false">INT(H488)</f>
        <v>55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3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6.552307667651</v>
      </c>
      <c r="I489" s="0" t="n">
        <f aca="false">INT(H489)</f>
        <v>56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48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7.627906986493</v>
      </c>
      <c r="I490" s="0" t="n">
        <f aca="false">INT(H490)</f>
        <v>47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42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50.1294184899395</v>
      </c>
      <c r="I491" s="0" t="n">
        <f aca="false">INT(H491)</f>
        <v>50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2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46.9754152288166</v>
      </c>
      <c r="I492" s="0" t="n">
        <f aca="false">INT(H492)</f>
        <v>46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45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5.7136091221255</v>
      </c>
      <c r="I493" s="0" t="n">
        <f aca="false">INT(H493)</f>
        <v>45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54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49.8363289672488</v>
      </c>
      <c r="I494" s="0" t="n">
        <f aca="false">INT(H494)</f>
        <v>49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55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55.2480052437613</v>
      </c>
      <c r="I495" s="0" t="n">
        <f aca="false">INT(H495)</f>
        <v>55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56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41.8507511758699</v>
      </c>
      <c r="I496" s="0" t="n">
        <f aca="false">INT(H496)</f>
        <v>41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2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40.8447991601895</v>
      </c>
      <c r="I497" s="0" t="n">
        <f aca="false">INT(H497)</f>
        <v>40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57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56.4647478860278</v>
      </c>
      <c r="I498" s="0" t="n">
        <f aca="false">INT(H498)</f>
        <v>56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52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48.2304734379689</v>
      </c>
      <c r="I499" s="0" t="n">
        <f aca="false">INT(H499)</f>
        <v>48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57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58.1669361507432</v>
      </c>
      <c r="I500" s="0" t="n">
        <f aca="false">INT(H500)</f>
        <v>58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1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5.3918411863515</v>
      </c>
      <c r="I501" s="0" t="n">
        <f aca="false">INT(H501)</f>
        <v>55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9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4.8612565709759</v>
      </c>
      <c r="I502" s="0" t="n">
        <f aca="false">INT(H502)</f>
        <v>54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9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53.8660498680832</v>
      </c>
      <c r="I503" s="0" t="n">
        <f aca="false">INT(H503)</f>
        <v>53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52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50.4317285338732</v>
      </c>
      <c r="I504" s="0" t="n">
        <f aca="false">INT(H504)</f>
        <v>50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57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61.3982501805969</v>
      </c>
      <c r="I505" s="0" t="n">
        <f aca="false">INT(H505)</f>
        <v>61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2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3.0727909600538</v>
      </c>
      <c r="I506" s="0" t="n">
        <f aca="false">INT(H506)</f>
        <v>53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7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55.686944337996</v>
      </c>
      <c r="I507" s="0" t="n">
        <f aca="false">INT(H507)</f>
        <v>55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3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47.1768951079788</v>
      </c>
      <c r="I508" s="0" t="n">
        <f aca="false">INT(H508)</f>
        <v>47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45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51.4014666258366</v>
      </c>
      <c r="I509" s="0" t="n">
        <f aca="false">INT(H509)</f>
        <v>51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63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50.9265172999238</v>
      </c>
      <c r="I510" s="0" t="n">
        <f aca="false">INT(H510)</f>
        <v>50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45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8.4028352220287</v>
      </c>
      <c r="I511" s="0" t="n">
        <f aca="false">INT(H511)</f>
        <v>58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9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48.8465510994206</v>
      </c>
      <c r="I512" s="0" t="n">
        <f aca="false">INT(H512)</f>
        <v>48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51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66.07734133696</v>
      </c>
      <c r="I513" s="0" t="n">
        <f aca="false">INT(H513)</f>
        <v>66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52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51.782743281654</v>
      </c>
      <c r="I514" s="0" t="n">
        <f aca="false">INT(H514)</f>
        <v>51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51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54.205568472407</v>
      </c>
      <c r="I515" s="0" t="n">
        <f aca="false">INT(H515)</f>
        <v>54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9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50.9465927388694</v>
      </c>
      <c r="I516" s="0" t="n">
        <f aca="false">INT(H516)</f>
        <v>50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63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56.0660325829099</v>
      </c>
      <c r="I517" s="0" t="n">
        <f aca="false">INT(H517)</f>
        <v>56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0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6.23985617118</v>
      </c>
      <c r="I518" s="0" t="n">
        <f aca="false">INT(H518)</f>
        <v>56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59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35.4522314186238</v>
      </c>
      <c r="I519" s="0" t="n">
        <f aca="false">INT(H519)</f>
        <v>35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48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45.5205019473523</v>
      </c>
      <c r="I520" s="0" t="n">
        <f aca="false">INT(H520)</f>
        <v>45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46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51.5478470664566</v>
      </c>
      <c r="I521" s="0" t="n">
        <f aca="false">INT(H521)</f>
        <v>51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46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4.465365327416</v>
      </c>
      <c r="I522" s="0" t="n">
        <f aca="false">INT(H522)</f>
        <v>54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2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44.5777933462173</v>
      </c>
      <c r="I523" s="0" t="n">
        <f aca="false">INT(H523)</f>
        <v>44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56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46.0491136212698</v>
      </c>
      <c r="I524" s="0" t="n">
        <f aca="false">INT(H524)</f>
        <v>46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51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52.6272930139639</v>
      </c>
      <c r="I525" s="0" t="n">
        <f aca="false">INT(H525)</f>
        <v>52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6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53.8092411989711</v>
      </c>
      <c r="I526" s="0" t="n">
        <f aca="false">INT(H526)</f>
        <v>53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9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51.4064456849986</v>
      </c>
      <c r="I527" s="0" t="n">
        <f aca="false">INT(H527)</f>
        <v>51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6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2.3491052226059</v>
      </c>
      <c r="I528" s="0" t="n">
        <f aca="false">INT(H528)</f>
        <v>52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57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41.1392986269905</v>
      </c>
      <c r="I529" s="0" t="n">
        <f aca="false">INT(H529)</f>
        <v>41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44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57.0404887836739</v>
      </c>
      <c r="I530" s="0" t="n">
        <f aca="false">INT(H530)</f>
        <v>57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40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48.9811572516669</v>
      </c>
      <c r="I531" s="0" t="n">
        <f aca="false">INT(H531)</f>
        <v>48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5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54.9389402971428</v>
      </c>
      <c r="I532" s="0" t="n">
        <f aca="false">INT(H532)</f>
        <v>54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9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8.1507245543833</v>
      </c>
      <c r="I533" s="0" t="n">
        <f aca="false">INT(H533)</f>
        <v>48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6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51.5354476244934</v>
      </c>
      <c r="I534" s="0" t="n">
        <f aca="false">INT(H534)</f>
        <v>51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1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48.7450577912351</v>
      </c>
      <c r="I535" s="0" t="n">
        <f aca="false">INT(H535)</f>
        <v>48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45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53.8826513833888</v>
      </c>
      <c r="I536" s="0" t="n">
        <f aca="false">INT(H536)</f>
        <v>53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1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57.033254099535</v>
      </c>
      <c r="I537" s="0" t="n">
        <f aca="false">INT(H537)</f>
        <v>57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48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0.9253874148319</v>
      </c>
      <c r="I538" s="0" t="n">
        <f aca="false">INT(H538)</f>
        <v>40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43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7.7852796435877</v>
      </c>
      <c r="I539" s="0" t="n">
        <f aca="false">INT(H539)</f>
        <v>57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55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49.2938469447019</v>
      </c>
      <c r="I540" s="0" t="n">
        <f aca="false">INT(H540)</f>
        <v>49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52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6.1166133071054</v>
      </c>
      <c r="I541" s="0" t="n">
        <f aca="false">INT(H541)</f>
        <v>56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8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41.2699058890038</v>
      </c>
      <c r="I542" s="0" t="n">
        <f aca="false">INT(H542)</f>
        <v>41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50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60.2480646938498</v>
      </c>
      <c r="I543" s="0" t="n">
        <f aca="false">INT(H543)</f>
        <v>60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39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45.177849252776</v>
      </c>
      <c r="I544" s="0" t="n">
        <f aca="false">INT(H544)</f>
        <v>45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54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43.4925014105768</v>
      </c>
      <c r="I545" s="0" t="n">
        <f aca="false">INT(H545)</f>
        <v>43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59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39.7158060520067</v>
      </c>
      <c r="I546" s="0" t="n">
        <f aca="false">INT(H546)</f>
        <v>39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48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51.857173877475</v>
      </c>
      <c r="I547" s="0" t="n">
        <f aca="false">INT(H547)</f>
        <v>51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2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62.7836157385965</v>
      </c>
      <c r="I548" s="0" t="n">
        <f aca="false">INT(H548)</f>
        <v>62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44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57.9313993669849</v>
      </c>
      <c r="I549" s="0" t="n">
        <f aca="false">INT(H549)</f>
        <v>57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50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56.4351041822351</v>
      </c>
      <c r="I550" s="0" t="n">
        <f aca="false">INT(H550)</f>
        <v>56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55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55.8225700639619</v>
      </c>
      <c r="I551" s="0" t="n">
        <f aca="false">INT(H551)</f>
        <v>55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7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65.1734148210701</v>
      </c>
      <c r="I552" s="0" t="n">
        <f aca="false">INT(H552)</f>
        <v>65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47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55.755235519009</v>
      </c>
      <c r="I553" s="0" t="n">
        <f aca="false">INT(H553)</f>
        <v>55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49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41.1554500738119</v>
      </c>
      <c r="I554" s="0" t="n">
        <f aca="false">INT(H554)</f>
        <v>41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56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40.4305102148928</v>
      </c>
      <c r="I555" s="0" t="n">
        <f aca="false">INT(H555)</f>
        <v>40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49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63.40683775933</v>
      </c>
      <c r="I556" s="0" t="n">
        <f aca="false">INT(H556)</f>
        <v>63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49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47.7916432483444</v>
      </c>
      <c r="I557" s="0" t="n">
        <f aca="false">INT(H557)</f>
        <v>47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43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58.5875724422974</v>
      </c>
      <c r="I558" s="0" t="n">
        <f aca="false">INT(H558)</f>
        <v>58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52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46.7029864965277</v>
      </c>
      <c r="I559" s="0" t="n">
        <f aca="false">INT(H559)</f>
        <v>46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54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45.6178616459692</v>
      </c>
      <c r="I560" s="0" t="n">
        <f aca="false">INT(H560)</f>
        <v>45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49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51.3711838994387</v>
      </c>
      <c r="I561" s="0" t="n">
        <f aca="false">INT(H561)</f>
        <v>51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46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58.5691121165245</v>
      </c>
      <c r="I562" s="0" t="n">
        <f aca="false">INT(H562)</f>
        <v>58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40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8.6316262346306</v>
      </c>
      <c r="I563" s="0" t="n">
        <f aca="false">INT(H563)</f>
        <v>58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5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3.4459512079939</v>
      </c>
      <c r="I564" s="0" t="n">
        <f aca="false">INT(H564)</f>
        <v>53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57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53.6937369251122</v>
      </c>
      <c r="I565" s="0" t="n">
        <f aca="false">INT(H565)</f>
        <v>53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1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1.8989663865764</v>
      </c>
      <c r="I566" s="0" t="n">
        <f aca="false">INT(H566)</f>
        <v>51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47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65.27967217307</v>
      </c>
      <c r="I567" s="0" t="n">
        <f aca="false">INT(H567)</f>
        <v>65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48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53.6811085709683</v>
      </c>
      <c r="I568" s="0" t="n">
        <f aca="false">INT(H568)</f>
        <v>53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54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45.7602800939617</v>
      </c>
      <c r="I569" s="0" t="n">
        <f aca="false">INT(H569)</f>
        <v>45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56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7.0489648195599</v>
      </c>
      <c r="I570" s="0" t="n">
        <f aca="false">INT(H570)</f>
        <v>57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65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54.80629443995</v>
      </c>
      <c r="I571" s="0" t="n">
        <f aca="false">INT(H571)</f>
        <v>54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51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49.1819814184797</v>
      </c>
      <c r="I572" s="0" t="n">
        <f aca="false">INT(H572)</f>
        <v>49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50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9.6342069042745</v>
      </c>
      <c r="I573" s="0" t="n">
        <f aca="false">INT(H573)</f>
        <v>49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56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5.5852376949381</v>
      </c>
      <c r="I574" s="0" t="n">
        <f aca="false">INT(H574)</f>
        <v>55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53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8.7500377542441</v>
      </c>
      <c r="I575" s="0" t="n">
        <f aca="false">INT(H575)</f>
        <v>58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48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49.2141198611541</v>
      </c>
      <c r="I576" s="0" t="n">
        <f aca="false">INT(H576)</f>
        <v>49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48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52.6781608549103</v>
      </c>
      <c r="I577" s="0" t="n">
        <f aca="false">INT(H577)</f>
        <v>52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39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2.7367452722953</v>
      </c>
      <c r="I578" s="0" t="n">
        <f aca="false">INT(H578)</f>
        <v>52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49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49.154739344353</v>
      </c>
      <c r="I579" s="0" t="n">
        <f aca="false">INT(H579)</f>
        <v>49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45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56.5251696222056</v>
      </c>
      <c r="I580" s="0" t="n">
        <f aca="false">INT(H580)</f>
        <v>56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68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7.1238936535076</v>
      </c>
      <c r="I581" s="0" t="n">
        <f aca="false">INT(H581)</f>
        <v>57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52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51.6203706172754</v>
      </c>
      <c r="I582" s="0" t="n">
        <f aca="false">INT(H582)</f>
        <v>51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43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52.0366876925556</v>
      </c>
      <c r="I583" s="0" t="n">
        <f aca="false">INT(H583)</f>
        <v>52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50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55.8195456432512</v>
      </c>
      <c r="I584" s="0" t="n">
        <f aca="false">INT(H584)</f>
        <v>55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5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54.1478997366639</v>
      </c>
      <c r="I585" s="0" t="n">
        <f aca="false">INT(H585)</f>
        <v>54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50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51.4850405370907</v>
      </c>
      <c r="I586" s="0" t="n">
        <f aca="false">INT(H586)</f>
        <v>51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53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50.0496952146752</v>
      </c>
      <c r="I587" s="0" t="n">
        <f aca="false">INT(H587)</f>
        <v>50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51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53.4665410033746</v>
      </c>
      <c r="I588" s="0" t="n">
        <f aca="false">INT(H588)</f>
        <v>53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61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41.2959908867091</v>
      </c>
      <c r="I589" s="0" t="n">
        <f aca="false">INT(H589)</f>
        <v>41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2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49.528325058198</v>
      </c>
      <c r="I590" s="0" t="n">
        <f aca="false">INT(H590)</f>
        <v>49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42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48.273797942886</v>
      </c>
      <c r="I591" s="0" t="n">
        <f aca="false">INT(H591)</f>
        <v>48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3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56.4898968524993</v>
      </c>
      <c r="I592" s="0" t="n">
        <f aca="false">INT(H592)</f>
        <v>56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55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9.3674245888457</v>
      </c>
      <c r="I593" s="0" t="n">
        <f aca="false">INT(H593)</f>
        <v>59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7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45.7401999409623</v>
      </c>
      <c r="I594" s="0" t="n">
        <f aca="false">INT(H594)</f>
        <v>45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38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1.786869153398</v>
      </c>
      <c r="I595" s="0" t="n">
        <f aca="false">INT(H595)</f>
        <v>51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62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7.4527000929142</v>
      </c>
      <c r="I596" s="0" t="n">
        <f aca="false">INT(H596)</f>
        <v>57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45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44.1792331357892</v>
      </c>
      <c r="I597" s="0" t="n">
        <f aca="false">INT(H597)</f>
        <v>44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0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6.8022352516506</v>
      </c>
      <c r="I598" s="0" t="n">
        <f aca="false">INT(H598)</f>
        <v>56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1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42.3217155101938</v>
      </c>
      <c r="I599" s="0" t="n">
        <f aca="false">INT(H599)</f>
        <v>42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56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49.1375137156041</v>
      </c>
      <c r="I600" s="0" t="n">
        <f aca="false">INT(H600)</f>
        <v>49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60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41.9666161333925</v>
      </c>
      <c r="I601" s="0" t="n">
        <f aca="false">INT(H601)</f>
        <v>41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44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57.2038806855749</v>
      </c>
      <c r="I602" s="0" t="n">
        <f aca="false">INT(H602)</f>
        <v>57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52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67.2787579663487</v>
      </c>
      <c r="I603" s="0" t="n">
        <f aca="false">INT(H603)</f>
        <v>67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58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54.4707961928226</v>
      </c>
      <c r="I604" s="0" t="n">
        <f aca="false">INT(H604)</f>
        <v>54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43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4.5653440526138</v>
      </c>
      <c r="I605" s="0" t="n">
        <f aca="false">INT(H605)</f>
        <v>54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2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4.8082850594087</v>
      </c>
      <c r="I606" s="0" t="n">
        <f aca="false">INT(H606)</f>
        <v>54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46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4.4417342700928</v>
      </c>
      <c r="I607" s="0" t="n">
        <f aca="false">INT(H607)</f>
        <v>44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2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40.280201894948</v>
      </c>
      <c r="I608" s="0" t="n">
        <f aca="false">INT(H608)</f>
        <v>40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45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50.9476976361597</v>
      </c>
      <c r="I609" s="0" t="n">
        <f aca="false">INT(H609)</f>
        <v>50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46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42.4764473030403</v>
      </c>
      <c r="I610" s="0" t="n">
        <f aca="false">INT(H610)</f>
        <v>42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53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51.0059562959045</v>
      </c>
      <c r="I611" s="0" t="n">
        <f aca="false">INT(H611)</f>
        <v>51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47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0.3852721755781</v>
      </c>
      <c r="I612" s="0" t="n">
        <f aca="false">INT(H612)</f>
        <v>50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50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51.8002076339909</v>
      </c>
      <c r="I613" s="0" t="n">
        <f aca="false">INT(H613)</f>
        <v>51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45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44.4233741720706</v>
      </c>
      <c r="I614" s="0" t="n">
        <f aca="false">INT(H614)</f>
        <v>44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2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66.8756425868273</v>
      </c>
      <c r="I615" s="0" t="n">
        <f aca="false">INT(H615)</f>
        <v>66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49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3.9013269916888</v>
      </c>
      <c r="I616" s="0" t="n">
        <f aca="false">INT(H616)</f>
        <v>53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50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50.1166492778516</v>
      </c>
      <c r="I617" s="0" t="n">
        <f aca="false">INT(H617)</f>
        <v>50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59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9.7963180112479</v>
      </c>
      <c r="I618" s="0" t="n">
        <f aca="false">INT(H618)</f>
        <v>59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37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46.9755924100222</v>
      </c>
      <c r="I619" s="0" t="n">
        <f aca="false">INT(H619)</f>
        <v>46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49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49.1462118478985</v>
      </c>
      <c r="I620" s="0" t="n">
        <f aca="false">INT(H620)</f>
        <v>49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2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8.2579882662933</v>
      </c>
      <c r="I621" s="0" t="n">
        <f aca="false">INT(H621)</f>
        <v>58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45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39.7693817195443</v>
      </c>
      <c r="I622" s="0" t="n">
        <f aca="false">INT(H622)</f>
        <v>39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51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49.0671902977395</v>
      </c>
      <c r="I623" s="0" t="n">
        <f aca="false">INT(H623)</f>
        <v>49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1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50.6446736237434</v>
      </c>
      <c r="I624" s="0" t="n">
        <f aca="false">INT(H624)</f>
        <v>50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45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48.8881067508094</v>
      </c>
      <c r="I625" s="0" t="n">
        <f aca="false">INT(H625)</f>
        <v>48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51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53.7913605901906</v>
      </c>
      <c r="I626" s="0" t="n">
        <f aca="false">INT(H626)</f>
        <v>53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52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50.5395786030127</v>
      </c>
      <c r="I627" s="0" t="n">
        <f aca="false">INT(H627)</f>
        <v>50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49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54.8417876611914</v>
      </c>
      <c r="I628" s="0" t="n">
        <f aca="false">INT(H628)</f>
        <v>54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50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44.0922861112372</v>
      </c>
      <c r="I629" s="0" t="n">
        <f aca="false">INT(H629)</f>
        <v>44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8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43.9073810144241</v>
      </c>
      <c r="I630" s="0" t="n">
        <f aca="false">INT(H630)</f>
        <v>43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48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6.4365875576348</v>
      </c>
      <c r="I631" s="0" t="n">
        <f aca="false">INT(H631)</f>
        <v>46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59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54.4270868216046</v>
      </c>
      <c r="I632" s="0" t="n">
        <f aca="false">INT(H632)</f>
        <v>54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49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58.6511986133629</v>
      </c>
      <c r="I633" s="0" t="n">
        <f aca="false">INT(H633)</f>
        <v>58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60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36.8708722749435</v>
      </c>
      <c r="I634" s="0" t="n">
        <f aca="false">INT(H634)</f>
        <v>36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42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62.6024709502006</v>
      </c>
      <c r="I635" s="0" t="n">
        <f aca="false">INT(H635)</f>
        <v>62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55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49.2863384456456</v>
      </c>
      <c r="I636" s="0" t="n">
        <f aca="false">INT(H636)</f>
        <v>49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45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53.2259844537478</v>
      </c>
      <c r="I637" s="0" t="n">
        <f aca="false">INT(H637)</f>
        <v>53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50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7.6234363443152</v>
      </c>
      <c r="I638" s="0" t="n">
        <f aca="false">INT(H638)</f>
        <v>47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51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53.9638604841566</v>
      </c>
      <c r="I639" s="0" t="n">
        <f aca="false">INT(H639)</f>
        <v>53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38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52.4219204414289</v>
      </c>
      <c r="I640" s="0" t="n">
        <f aca="false">INT(H640)</f>
        <v>52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9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7.1450239297574</v>
      </c>
      <c r="I641" s="0" t="n">
        <f aca="false">INT(H641)</f>
        <v>47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42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48.8363199056752</v>
      </c>
      <c r="I642" s="0" t="n">
        <f aca="false">INT(H642)</f>
        <v>48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50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42.1978454772763</v>
      </c>
      <c r="I643" s="0" t="n">
        <f aca="false">INT(H643)</f>
        <v>42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55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49.0400256833192</v>
      </c>
      <c r="I644" s="0" t="n">
        <f aca="false">INT(H644)</f>
        <v>49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49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43.6051563448212</v>
      </c>
      <c r="I645" s="0" t="n">
        <f aca="false">INT(H645)</f>
        <v>43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5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8.8752226603282</v>
      </c>
      <c r="I646" s="0" t="n">
        <f aca="false">INT(H646)</f>
        <v>48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38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50.5413013183899</v>
      </c>
      <c r="I647" s="0" t="n">
        <f aca="false">INT(H647)</f>
        <v>50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37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59.0264791099149</v>
      </c>
      <c r="I648" s="0" t="n">
        <f aca="false">INT(H648)</f>
        <v>59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52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47.1952199525852</v>
      </c>
      <c r="I649" s="0" t="n">
        <f aca="false">INT(H649)</f>
        <v>47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49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45.0398283886387</v>
      </c>
      <c r="I650" s="0" t="n">
        <f aca="false">INT(H650)</f>
        <v>45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39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6.9356799019291</v>
      </c>
      <c r="I651" s="0" t="n">
        <f aca="false">INT(H651)</f>
        <v>46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53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64.9828990737377</v>
      </c>
      <c r="I652" s="0" t="n">
        <f aca="false">INT(H652)</f>
        <v>64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53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5.7862603209991</v>
      </c>
      <c r="I653" s="0" t="n">
        <f aca="false">INT(H653)</f>
        <v>55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2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49.0472883443264</v>
      </c>
      <c r="I654" s="0" t="n">
        <f aca="false">INT(H654)</f>
        <v>49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50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59.3116873609455</v>
      </c>
      <c r="I655" s="0" t="n">
        <f aca="false">INT(H655)</f>
        <v>59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47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1.9937222916794</v>
      </c>
      <c r="I656" s="0" t="n">
        <f aca="false">INT(H656)</f>
        <v>41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58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9.8926542853417</v>
      </c>
      <c r="I657" s="0" t="n">
        <f aca="false">INT(H657)</f>
        <v>59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2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47.8146176287571</v>
      </c>
      <c r="I658" s="0" t="n">
        <f aca="false">INT(H658)</f>
        <v>47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4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48.8510412622957</v>
      </c>
      <c r="I659" s="0" t="n">
        <f aca="false">INT(H659)</f>
        <v>48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3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64.2623942112001</v>
      </c>
      <c r="I660" s="0" t="n">
        <f aca="false">INT(H660)</f>
        <v>64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63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53.0551327597214</v>
      </c>
      <c r="I661" s="0" t="n">
        <f aca="false">INT(H661)</f>
        <v>53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9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8.8293936667563</v>
      </c>
      <c r="I662" s="0" t="n">
        <f aca="false">INT(H662)</f>
        <v>58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54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68.5880009599563</v>
      </c>
      <c r="I663" s="0" t="n">
        <f aca="false">INT(H663)</f>
        <v>68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51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1.8324626627798</v>
      </c>
      <c r="I664" s="0" t="n">
        <f aca="false">INT(H664)</f>
        <v>51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36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52.3198394015307</v>
      </c>
      <c r="I665" s="0" t="n">
        <f aca="false">INT(H665)</f>
        <v>52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60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65.8527579087385</v>
      </c>
      <c r="I666" s="0" t="n">
        <f aca="false">INT(H666)</f>
        <v>65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47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50.0457851064958</v>
      </c>
      <c r="I667" s="0" t="n">
        <f aca="false">INT(H667)</f>
        <v>50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7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7.4584168918488</v>
      </c>
      <c r="I668" s="0" t="n">
        <f aca="false">INT(H668)</f>
        <v>57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52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4.3187047204275</v>
      </c>
      <c r="I669" s="0" t="n">
        <f aca="false">INT(H669)</f>
        <v>44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48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55.0638858941298</v>
      </c>
      <c r="I670" s="0" t="n">
        <f aca="false">INT(H670)</f>
        <v>55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52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62.3885916933582</v>
      </c>
      <c r="I671" s="0" t="n">
        <f aca="false">INT(H671)</f>
        <v>62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2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55.9187245996255</v>
      </c>
      <c r="I672" s="0" t="n">
        <f aca="false">INT(H672)</f>
        <v>55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51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46.2826340885491</v>
      </c>
      <c r="I673" s="0" t="n">
        <f aca="false">INT(H673)</f>
        <v>46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63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51.8740886724836</v>
      </c>
      <c r="I674" s="0" t="n">
        <f aca="false">INT(H674)</f>
        <v>51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56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3.8025061441091</v>
      </c>
      <c r="I675" s="0" t="n">
        <f aca="false">INT(H675)</f>
        <v>43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48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3.2219179129578</v>
      </c>
      <c r="I676" s="0" t="n">
        <f aca="false">INT(H676)</f>
        <v>53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48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46.7658988392453</v>
      </c>
      <c r="I677" s="0" t="n">
        <f aca="false">INT(H677)</f>
        <v>46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2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45.1172860978455</v>
      </c>
      <c r="I678" s="0" t="n">
        <f aca="false">INT(H678)</f>
        <v>45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46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54.9597457963116</v>
      </c>
      <c r="I679" s="0" t="n">
        <f aca="false">INT(H679)</f>
        <v>54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9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49.8067777966422</v>
      </c>
      <c r="I680" s="0" t="n">
        <f aca="false">INT(H680)</f>
        <v>49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9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69.1011206277044</v>
      </c>
      <c r="I681" s="0" t="n">
        <f aca="false">INT(H681)</f>
        <v>69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47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48.4439169595068</v>
      </c>
      <c r="I682" s="0" t="n">
        <f aca="false">INT(H682)</f>
        <v>48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0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48.0953987140312</v>
      </c>
      <c r="I683" s="0" t="n">
        <f aca="false">INT(H683)</f>
        <v>48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61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60.480289279725</v>
      </c>
      <c r="I684" s="0" t="n">
        <f aca="false">INT(H684)</f>
        <v>60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53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60.6590751787576</v>
      </c>
      <c r="I685" s="0" t="n">
        <f aca="false">INT(H685)</f>
        <v>60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44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52.0196622668054</v>
      </c>
      <c r="I686" s="0" t="n">
        <f aca="false">INT(H686)</f>
        <v>52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5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59.657264964783</v>
      </c>
      <c r="I687" s="0" t="n">
        <f aca="false">INT(H687)</f>
        <v>59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2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43.3386511612484</v>
      </c>
      <c r="I688" s="0" t="n">
        <f aca="false">INT(H688)</f>
        <v>43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57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43.9804456499523</v>
      </c>
      <c r="I689" s="0" t="n">
        <f aca="false">INT(H689)</f>
        <v>43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9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48.444015524463</v>
      </c>
      <c r="I690" s="0" t="n">
        <f aca="false">INT(H690)</f>
        <v>48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1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46.4936689095798</v>
      </c>
      <c r="I691" s="0" t="n">
        <f aca="false">INT(H691)</f>
        <v>46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46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48.3555809545491</v>
      </c>
      <c r="I692" s="0" t="n">
        <f aca="false">INT(H692)</f>
        <v>48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48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54.4658989549911</v>
      </c>
      <c r="I693" s="0" t="n">
        <f aca="false">INT(H693)</f>
        <v>54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62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48.0400989482162</v>
      </c>
      <c r="I694" s="0" t="n">
        <f aca="false">INT(H694)</f>
        <v>48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63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5.358944797523</v>
      </c>
      <c r="I695" s="0" t="n">
        <f aca="false">INT(H695)</f>
        <v>55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53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47.0519537888303</v>
      </c>
      <c r="I696" s="0" t="n">
        <f aca="false">INT(H696)</f>
        <v>47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3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58.0416808387283</v>
      </c>
      <c r="I697" s="0" t="n">
        <f aca="false">INT(H697)</f>
        <v>58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50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46.8351339069528</v>
      </c>
      <c r="I698" s="0" t="n">
        <f aca="false">INT(H698)</f>
        <v>46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6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38.163055751563</v>
      </c>
      <c r="I699" s="0" t="n">
        <f aca="false">INT(H699)</f>
        <v>38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5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43.6765129765467</v>
      </c>
      <c r="I700" s="0" t="n">
        <f aca="false">INT(H700)</f>
        <v>43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60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55.4784253680565</v>
      </c>
      <c r="I701" s="0" t="n">
        <f aca="false">INT(H701)</f>
        <v>55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43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58.9939767912997</v>
      </c>
      <c r="I702" s="0" t="n">
        <f aca="false">INT(H702)</f>
        <v>58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63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48.6078984689995</v>
      </c>
      <c r="I703" s="0" t="n">
        <f aca="false">INT(H703)</f>
        <v>48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63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47.1918313909544</v>
      </c>
      <c r="I704" s="0" t="n">
        <f aca="false">INT(H704)</f>
        <v>47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58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55.9407408700325</v>
      </c>
      <c r="I705" s="0" t="n">
        <f aca="false">INT(H705)</f>
        <v>55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50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3.6404168840598</v>
      </c>
      <c r="I706" s="0" t="n">
        <f aca="false">INT(H706)</f>
        <v>43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3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48.8638575060709</v>
      </c>
      <c r="I707" s="0" t="n">
        <f aca="false">INT(H707)</f>
        <v>48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48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45.4982764640772</v>
      </c>
      <c r="I708" s="0" t="n">
        <f aca="false">INT(H708)</f>
        <v>45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65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59.3480277934086</v>
      </c>
      <c r="I709" s="0" t="n">
        <f aca="false">INT(H709)</f>
        <v>59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60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56.8999168553911</v>
      </c>
      <c r="I710" s="0" t="n">
        <f aca="false">INT(H710)</f>
        <v>56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52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50.5969343823856</v>
      </c>
      <c r="I711" s="0" t="n">
        <f aca="false">INT(H711)</f>
        <v>50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0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39.3855360905206</v>
      </c>
      <c r="I712" s="0" t="n">
        <f aca="false">INT(H712)</f>
        <v>39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6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56.2050891568989</v>
      </c>
      <c r="I713" s="0" t="n">
        <f aca="false">INT(H713)</f>
        <v>56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48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40.667591555293</v>
      </c>
      <c r="I714" s="0" t="n">
        <f aca="false">INT(H714)</f>
        <v>40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1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51.336140972167</v>
      </c>
      <c r="I715" s="0" t="n">
        <f aca="false">INT(H715)</f>
        <v>51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47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39.5381019748675</v>
      </c>
      <c r="I716" s="0" t="n">
        <f aca="false">INT(H716)</f>
        <v>39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5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7.8728907955152</v>
      </c>
      <c r="I717" s="0" t="n">
        <f aca="false">INT(H717)</f>
        <v>47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54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54.3257255535117</v>
      </c>
      <c r="I718" s="0" t="n">
        <f aca="false">INT(H718)</f>
        <v>54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0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53.4584076602646</v>
      </c>
      <c r="I719" s="0" t="n">
        <f aca="false">INT(H719)</f>
        <v>53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53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65.0235160797378</v>
      </c>
      <c r="I720" s="0" t="n">
        <f aca="false">INT(H720)</f>
        <v>65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61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41.4210657381531</v>
      </c>
      <c r="I721" s="0" t="n">
        <f aca="false">INT(H721)</f>
        <v>41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6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7.6454279111307</v>
      </c>
      <c r="I722" s="0" t="n">
        <f aca="false">INT(H722)</f>
        <v>47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2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49.0423967343025</v>
      </c>
      <c r="I723" s="0" t="n">
        <f aca="false">INT(H723)</f>
        <v>49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56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45.9009782616886</v>
      </c>
      <c r="I724" s="0" t="n">
        <f aca="false">INT(H724)</f>
        <v>45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47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54.8058647695027</v>
      </c>
      <c r="I725" s="0" t="n">
        <f aca="false">INT(H725)</f>
        <v>54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53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0.9416616500592</v>
      </c>
      <c r="I726" s="0" t="n">
        <f aca="false">INT(H726)</f>
        <v>50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54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39.1122229511716</v>
      </c>
      <c r="I727" s="0" t="n">
        <f aca="false">INT(H727)</f>
        <v>39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59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1.7278891986533</v>
      </c>
      <c r="I728" s="0" t="n">
        <f aca="false">INT(H728)</f>
        <v>51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56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39.7785513056303</v>
      </c>
      <c r="I729" s="0" t="n">
        <f aca="false">INT(H729)</f>
        <v>39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40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41.727348208126</v>
      </c>
      <c r="I730" s="0" t="n">
        <f aca="false">INT(H730)</f>
        <v>41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59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5.1341409631325</v>
      </c>
      <c r="I731" s="0" t="n">
        <f aca="false">INT(H731)</f>
        <v>55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51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59.0094326553578</v>
      </c>
      <c r="I732" s="0" t="n">
        <f aca="false">INT(H732)</f>
        <v>59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46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59.7888973547953</v>
      </c>
      <c r="I733" s="0" t="n">
        <f aca="false">INT(H733)</f>
        <v>59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48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5.775116907956</v>
      </c>
      <c r="I734" s="0" t="n">
        <f aca="false">INT(H734)</f>
        <v>55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39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54.6382102881968</v>
      </c>
      <c r="I735" s="0" t="n">
        <f aca="false">INT(H735)</f>
        <v>54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45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56.8711725830748</v>
      </c>
      <c r="I736" s="0" t="n">
        <f aca="false">INT(H736)</f>
        <v>56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62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40.9071888656259</v>
      </c>
      <c r="I737" s="0" t="n">
        <f aca="false">INT(H737)</f>
        <v>40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52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42.4453990800295</v>
      </c>
      <c r="I738" s="0" t="n">
        <f aca="false">INT(H738)</f>
        <v>42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55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47.9074942050313</v>
      </c>
      <c r="I739" s="0" t="n">
        <f aca="false">INT(H739)</f>
        <v>47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54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47.5695588152714</v>
      </c>
      <c r="I740" s="0" t="n">
        <f aca="false">INT(H740)</f>
        <v>47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51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53.2782717503492</v>
      </c>
      <c r="I741" s="0" t="n">
        <f aca="false">INT(H741)</f>
        <v>53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59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52.7603953442889</v>
      </c>
      <c r="I742" s="0" t="n">
        <f aca="false">INT(H742)</f>
        <v>52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61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3.0350010762573</v>
      </c>
      <c r="I743" s="0" t="n">
        <f aca="false">INT(H743)</f>
        <v>53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47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53.6153305538269</v>
      </c>
      <c r="I744" s="0" t="n">
        <f aca="false">INT(H744)</f>
        <v>53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44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2.7386092471557</v>
      </c>
      <c r="I745" s="0" t="n">
        <f aca="false">INT(H745)</f>
        <v>42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1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50.1463393432215</v>
      </c>
      <c r="I746" s="0" t="n">
        <f aca="false">INT(H746)</f>
        <v>50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44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51.4255913814573</v>
      </c>
      <c r="I747" s="0" t="n">
        <f aca="false">INT(H747)</f>
        <v>51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56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51.8983671996498</v>
      </c>
      <c r="I748" s="0" t="n">
        <f aca="false">INT(H748)</f>
        <v>51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58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47.7893284475413</v>
      </c>
      <c r="I749" s="0" t="n">
        <f aca="false">INT(H749)</f>
        <v>47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8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39.7035656360811</v>
      </c>
      <c r="I750" s="0" t="n">
        <f aca="false">INT(H750)</f>
        <v>39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45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49.9080883666173</v>
      </c>
      <c r="I751" s="0" t="n">
        <f aca="false">INT(H751)</f>
        <v>49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44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3.1455761930525</v>
      </c>
      <c r="I752" s="0" t="n">
        <f aca="false">INT(H752)</f>
        <v>53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47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3.1299390000331</v>
      </c>
      <c r="I753" s="0" t="n">
        <f aca="false">INT(H753)</f>
        <v>53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39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2.0503557395347</v>
      </c>
      <c r="I754" s="0" t="n">
        <f aca="false">INT(H754)</f>
        <v>52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3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4.821145161096</v>
      </c>
      <c r="I755" s="0" t="n">
        <f aca="false">INT(H755)</f>
        <v>44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54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46.1646923198605</v>
      </c>
      <c r="I756" s="0" t="n">
        <f aca="false">INT(H756)</f>
        <v>46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48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3.7329918001824</v>
      </c>
      <c r="I757" s="0" t="n">
        <f aca="false">INT(H757)</f>
        <v>53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5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61.3909837255114</v>
      </c>
      <c r="I758" s="0" t="n">
        <f aca="false">INT(H758)</f>
        <v>61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57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53.1169220944706</v>
      </c>
      <c r="I759" s="0" t="n">
        <f aca="false">INT(H759)</f>
        <v>53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53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42.7513681036793</v>
      </c>
      <c r="I760" s="0" t="n">
        <f aca="false">INT(H760)</f>
        <v>42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50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8.7528137806152</v>
      </c>
      <c r="I761" s="0" t="n">
        <f aca="false">INT(H761)</f>
        <v>58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53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42.5929328261813</v>
      </c>
      <c r="I762" s="0" t="n">
        <f aca="false">INT(H762)</f>
        <v>42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43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46.8317885631522</v>
      </c>
      <c r="I763" s="0" t="n">
        <f aca="false">INT(H763)</f>
        <v>46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7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54.272688768163</v>
      </c>
      <c r="I764" s="0" t="n">
        <f aca="false">INT(H764)</f>
        <v>54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1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63.526024837822</v>
      </c>
      <c r="I765" s="0" t="n">
        <f aca="false">INT(H765)</f>
        <v>63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43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51.5616592249335</v>
      </c>
      <c r="I766" s="0" t="n">
        <f aca="false">INT(H766)</f>
        <v>51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58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50.1327848162708</v>
      </c>
      <c r="I767" s="0" t="n">
        <f aca="false">INT(H767)</f>
        <v>50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57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49.5537960379857</v>
      </c>
      <c r="I768" s="0" t="n">
        <f aca="false">INT(H768)</f>
        <v>49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59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70.9922428731911</v>
      </c>
      <c r="I769" s="0" t="n">
        <f aca="false">INT(H769)</f>
        <v>70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51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52.1953021158304</v>
      </c>
      <c r="I770" s="0" t="n">
        <f aca="false">INT(H770)</f>
        <v>52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9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51.6900662982789</v>
      </c>
      <c r="I771" s="0" t="n">
        <f aca="false">INT(H771)</f>
        <v>51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54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2.4438368377763</v>
      </c>
      <c r="I772" s="0" t="n">
        <f aca="false">INT(H772)</f>
        <v>52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49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3.2378416843131</v>
      </c>
      <c r="I773" s="0" t="n">
        <f aca="false">INT(H773)</f>
        <v>53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46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58.9887535467868</v>
      </c>
      <c r="I774" s="0" t="n">
        <f aca="false">INT(H774)</f>
        <v>58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9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53.9123699231768</v>
      </c>
      <c r="I775" s="0" t="n">
        <f aca="false">INT(H775)</f>
        <v>53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45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40.8748433760329</v>
      </c>
      <c r="I776" s="0" t="n">
        <f aca="false">INT(H776)</f>
        <v>40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49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48.5101516235868</v>
      </c>
      <c r="I777" s="0" t="n">
        <f aca="false">INT(H777)</f>
        <v>48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57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49.344085048644</v>
      </c>
      <c r="I778" s="0" t="n">
        <f aca="false">INT(H778)</f>
        <v>49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5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54.0835132206174</v>
      </c>
      <c r="I779" s="0" t="n">
        <f aca="false">INT(H779)</f>
        <v>54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57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60.0197196631133</v>
      </c>
      <c r="I780" s="0" t="n">
        <f aca="false">INT(H780)</f>
        <v>60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49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47.7330253488098</v>
      </c>
      <c r="I781" s="0" t="n">
        <f aca="false">INT(H781)</f>
        <v>47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49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53.1948013549027</v>
      </c>
      <c r="I782" s="0" t="n">
        <f aca="false">INT(H782)</f>
        <v>53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49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2.6953319632233</v>
      </c>
      <c r="I783" s="0" t="n">
        <f aca="false">INT(H783)</f>
        <v>52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43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51.2672560087833</v>
      </c>
      <c r="I784" s="0" t="n">
        <f aca="false">INT(H784)</f>
        <v>51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40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41.6588776742254</v>
      </c>
      <c r="I785" s="0" t="n">
        <f aca="false">INT(H785)</f>
        <v>41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46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63.8983699235938</v>
      </c>
      <c r="I786" s="0" t="n">
        <f aca="false">INT(H786)</f>
        <v>63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4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58.8032686603263</v>
      </c>
      <c r="I787" s="0" t="n">
        <f aca="false">INT(H787)</f>
        <v>58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31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2.1210189712399</v>
      </c>
      <c r="I788" s="0" t="n">
        <f aca="false">INT(H788)</f>
        <v>52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3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48.9947561272799</v>
      </c>
      <c r="I789" s="0" t="n">
        <f aca="false">INT(H789)</f>
        <v>48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37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43.086945887807</v>
      </c>
      <c r="I790" s="0" t="n">
        <f aca="false">INT(H790)</f>
        <v>43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2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48.655003340092</v>
      </c>
      <c r="I791" s="0" t="n">
        <f aca="false">INT(H791)</f>
        <v>48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5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5.0918917457383</v>
      </c>
      <c r="I792" s="0" t="n">
        <f aca="false">INT(H792)</f>
        <v>55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5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48.7899461641736</v>
      </c>
      <c r="I793" s="0" t="n">
        <f aca="false">INT(H793)</f>
        <v>48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44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0.6788535968449</v>
      </c>
      <c r="I794" s="0" t="n">
        <f aca="false">INT(H794)</f>
        <v>50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52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49.9746794608871</v>
      </c>
      <c r="I795" s="0" t="n">
        <f aca="false">INT(H795)</f>
        <v>49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47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40.4958922357252</v>
      </c>
      <c r="I796" s="0" t="n">
        <f aca="false">INT(H796)</f>
        <v>40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55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0.7496036096081</v>
      </c>
      <c r="I797" s="0" t="n">
        <f aca="false">INT(H797)</f>
        <v>50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55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56.8475968990294</v>
      </c>
      <c r="I798" s="0" t="n">
        <f aca="false">INT(H798)</f>
        <v>56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51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51.9606725592393</v>
      </c>
      <c r="I799" s="0" t="n">
        <f aca="false">INT(H799)</f>
        <v>51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42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0.2922881108522</v>
      </c>
      <c r="I800" s="0" t="n">
        <f aca="false">INT(H800)</f>
        <v>50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0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51.7821741534109</v>
      </c>
      <c r="I801" s="0" t="n">
        <f aca="false">INT(H801)</f>
        <v>51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38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56.03419844453</v>
      </c>
      <c r="I802" s="0" t="n">
        <f aca="false">INT(H802)</f>
        <v>56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44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39.3312861750422</v>
      </c>
      <c r="I803" s="0" t="n">
        <f aca="false">INT(H803)</f>
        <v>39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46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5.7413626586183</v>
      </c>
      <c r="I804" s="0" t="n">
        <f aca="false">INT(H804)</f>
        <v>45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43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2.6967692451426</v>
      </c>
      <c r="I805" s="0" t="n">
        <f aca="false">INT(H805)</f>
        <v>52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59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55.3917546065481</v>
      </c>
      <c r="I806" s="0" t="n">
        <f aca="false">INT(H806)</f>
        <v>55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47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63.1947376179848</v>
      </c>
      <c r="I807" s="0" t="n">
        <f aca="false">INT(H807)</f>
        <v>63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42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55.3256762561301</v>
      </c>
      <c r="I808" s="0" t="n">
        <f aca="false">INT(H808)</f>
        <v>55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55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4.2145708367588</v>
      </c>
      <c r="I809" s="0" t="n">
        <f aca="false">INT(H809)</f>
        <v>44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55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50.1573176126215</v>
      </c>
      <c r="I810" s="0" t="n">
        <f aca="false">INT(H810)</f>
        <v>50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5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3.3361524635698</v>
      </c>
      <c r="I811" s="0" t="n">
        <f aca="false">INT(H811)</f>
        <v>43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48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46.363446613816</v>
      </c>
      <c r="I812" s="0" t="n">
        <f aca="false">INT(H812)</f>
        <v>46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55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56.8488748742204</v>
      </c>
      <c r="I813" s="0" t="n">
        <f aca="false">INT(H813)</f>
        <v>56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42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38.5494213159294</v>
      </c>
      <c r="I814" s="0" t="n">
        <f aca="false">INT(H814)</f>
        <v>38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38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3.1142772576936</v>
      </c>
      <c r="I815" s="0" t="n">
        <f aca="false">INT(H815)</f>
        <v>53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46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43.8524778968645</v>
      </c>
      <c r="I816" s="0" t="n">
        <f aca="false">INT(H816)</f>
        <v>43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45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50.1290311015477</v>
      </c>
      <c r="I817" s="0" t="n">
        <f aca="false">INT(H817)</f>
        <v>50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56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46.1234377915809</v>
      </c>
      <c r="I818" s="0" t="n">
        <f aca="false">INT(H818)</f>
        <v>46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46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6.091385813386</v>
      </c>
      <c r="I819" s="0" t="n">
        <f aca="false">INT(H819)</f>
        <v>56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48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39.1953147215732</v>
      </c>
      <c r="I820" s="0" t="n">
        <f aca="false">INT(H820)</f>
        <v>39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49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45.9664449280696</v>
      </c>
      <c r="I821" s="0" t="n">
        <f aca="false">INT(H821)</f>
        <v>45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46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45.4306516079433</v>
      </c>
      <c r="I822" s="0" t="n">
        <f aca="false">INT(H822)</f>
        <v>45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48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58.2232883363274</v>
      </c>
      <c r="I823" s="0" t="n">
        <f aca="false">INT(H823)</f>
        <v>58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55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50.8550520057747</v>
      </c>
      <c r="I824" s="0" t="n">
        <f aca="false">INT(H824)</f>
        <v>50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0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62.9447268028869</v>
      </c>
      <c r="I825" s="0" t="n">
        <f aca="false">INT(H825)</f>
        <v>62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53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56.3074374903532</v>
      </c>
      <c r="I826" s="0" t="n">
        <f aca="false">INT(H826)</f>
        <v>56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44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62.6410596247672</v>
      </c>
      <c r="I827" s="0" t="n">
        <f aca="false">INT(H827)</f>
        <v>62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1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38.6777191256097</v>
      </c>
      <c r="I828" s="0" t="n">
        <f aca="false">INT(H828)</f>
        <v>38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46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2.1367468573564</v>
      </c>
      <c r="I829" s="0" t="n">
        <f aca="false">INT(H829)</f>
        <v>52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51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47.8051392868417</v>
      </c>
      <c r="I830" s="0" t="n">
        <f aca="false">INT(H830)</f>
        <v>47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55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44.5633275688606</v>
      </c>
      <c r="I831" s="0" t="n">
        <f aca="false">INT(H831)</f>
        <v>44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59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2.4682586414974</v>
      </c>
      <c r="I832" s="0" t="n">
        <f aca="false">INT(H832)</f>
        <v>42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60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42.1483461330031</v>
      </c>
      <c r="I833" s="0" t="n">
        <f aca="false">INT(H833)</f>
        <v>42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48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38.5251831762308</v>
      </c>
      <c r="I834" s="0" t="n">
        <f aca="false">INT(H834)</f>
        <v>38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56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60.8105487259005</v>
      </c>
      <c r="I835" s="0" t="n">
        <f aca="false">INT(H835)</f>
        <v>60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35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7.4151274629422</v>
      </c>
      <c r="I836" s="0" t="n">
        <f aca="false">INT(H836)</f>
        <v>47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49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2.9122778573722</v>
      </c>
      <c r="I837" s="0" t="n">
        <f aca="false">INT(H837)</f>
        <v>42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52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4.9413778420714</v>
      </c>
      <c r="I838" s="0" t="n">
        <f aca="false">INT(H838)</f>
        <v>44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50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3.0646012663758</v>
      </c>
      <c r="I839" s="0" t="n">
        <f aca="false">INT(H839)</f>
        <v>53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52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8.2429365728729</v>
      </c>
      <c r="I840" s="0" t="n">
        <f aca="false">INT(H840)</f>
        <v>58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53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47.0976609273421</v>
      </c>
      <c r="I841" s="0" t="n">
        <f aca="false">INT(H841)</f>
        <v>47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64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2.6653899018164</v>
      </c>
      <c r="I842" s="0" t="n">
        <f aca="false">INT(H842)</f>
        <v>52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56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1.6349670150128</v>
      </c>
      <c r="I843" s="0" t="n">
        <f aca="false">INT(H843)</f>
        <v>51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50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50.7636349317837</v>
      </c>
      <c r="I844" s="0" t="n">
        <f aca="false">INT(H844)</f>
        <v>50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3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1.5049557365335</v>
      </c>
      <c r="I845" s="0" t="n">
        <f aca="false">INT(H845)</f>
        <v>51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48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47.287758458139</v>
      </c>
      <c r="I846" s="0" t="n">
        <f aca="false">INT(H846)</f>
        <v>47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53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45.2050844304357</v>
      </c>
      <c r="I847" s="0" t="n">
        <f aca="false">INT(H847)</f>
        <v>45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49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61.6698822562057</v>
      </c>
      <c r="I848" s="0" t="n">
        <f aca="false">INT(H848)</f>
        <v>61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56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54.6072393672993</v>
      </c>
      <c r="I849" s="0" t="n">
        <f aca="false">INT(H849)</f>
        <v>54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43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2.283799007038</v>
      </c>
      <c r="I850" s="0" t="n">
        <f aca="false">INT(H850)</f>
        <v>42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8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47.1794442683573</v>
      </c>
      <c r="I851" s="0" t="n">
        <f aca="false">INT(H851)</f>
        <v>47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66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52.971457288427</v>
      </c>
      <c r="I852" s="0" t="n">
        <f aca="false">INT(H852)</f>
        <v>52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7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49.915340141661</v>
      </c>
      <c r="I853" s="0" t="n">
        <f aca="false">INT(H853)</f>
        <v>49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40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60.9286378581636</v>
      </c>
      <c r="I854" s="0" t="n">
        <f aca="false">INT(H854)</f>
        <v>60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51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44.3466078235726</v>
      </c>
      <c r="I855" s="0" t="n">
        <f aca="false">INT(H855)</f>
        <v>44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5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44.9936697267164</v>
      </c>
      <c r="I856" s="0" t="n">
        <f aca="false">INT(H856)</f>
        <v>44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9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4.8287050788658</v>
      </c>
      <c r="I857" s="0" t="n">
        <f aca="false">INT(H857)</f>
        <v>54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50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45.1482660203751</v>
      </c>
      <c r="I858" s="0" t="n">
        <f aca="false">INT(H858)</f>
        <v>45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52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63.2890920945046</v>
      </c>
      <c r="I859" s="0" t="n">
        <f aca="false">INT(H859)</f>
        <v>63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57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44.7966097835382</v>
      </c>
      <c r="I860" s="0" t="n">
        <f aca="false">INT(H860)</f>
        <v>44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53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43.8126746842141</v>
      </c>
      <c r="I861" s="0" t="n">
        <f aca="false">INT(H861)</f>
        <v>43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56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62.0301704522164</v>
      </c>
      <c r="I862" s="0" t="n">
        <f aca="false">INT(H862)</f>
        <v>62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53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46.8283170876936</v>
      </c>
      <c r="I863" s="0" t="n">
        <f aca="false">INT(H863)</f>
        <v>46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36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54.3347331965436</v>
      </c>
      <c r="I864" s="0" t="n">
        <f aca="false">INT(H864)</f>
        <v>54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43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54.6676220086703</v>
      </c>
      <c r="I865" s="0" t="n">
        <f aca="false">INT(H865)</f>
        <v>54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51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58.5513505366635</v>
      </c>
      <c r="I866" s="0" t="n">
        <f aca="false">INT(H866)</f>
        <v>58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51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46.7394260384214</v>
      </c>
      <c r="I867" s="0" t="n">
        <f aca="false">INT(H867)</f>
        <v>46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46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54.439154296985</v>
      </c>
      <c r="I868" s="0" t="n">
        <f aca="false">INT(H868)</f>
        <v>54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52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53.0600630373464</v>
      </c>
      <c r="I869" s="0" t="n">
        <f aca="false">INT(H869)</f>
        <v>53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51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70.1487487531942</v>
      </c>
      <c r="I870" s="0" t="n">
        <f aca="false">INT(H870)</f>
        <v>70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41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6.1492083544038</v>
      </c>
      <c r="I871" s="0" t="n">
        <f aca="false">INT(H871)</f>
        <v>46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51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55.988640701612</v>
      </c>
      <c r="I872" s="0" t="n">
        <f aca="false">INT(H872)</f>
        <v>55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46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1.2712977974275</v>
      </c>
      <c r="I873" s="0" t="n">
        <f aca="false">INT(H873)</f>
        <v>51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43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9.6895169076593</v>
      </c>
      <c r="I874" s="0" t="n">
        <f aca="false">INT(H874)</f>
        <v>49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53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52.2676604535762</v>
      </c>
      <c r="I875" s="0" t="n">
        <f aca="false">INT(H875)</f>
        <v>52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53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45.6715376702914</v>
      </c>
      <c r="I876" s="0" t="n">
        <f aca="false">INT(H876)</f>
        <v>45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7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55.871214985957</v>
      </c>
      <c r="I877" s="0" t="n">
        <f aca="false">INT(H877)</f>
        <v>55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47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55.7996677557095</v>
      </c>
      <c r="I878" s="0" t="n">
        <f aca="false">INT(H878)</f>
        <v>55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57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4.4874451268439</v>
      </c>
      <c r="I879" s="0" t="n">
        <f aca="false">INT(H879)</f>
        <v>54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48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58.6439266168216</v>
      </c>
      <c r="I880" s="0" t="n">
        <f aca="false">INT(H880)</f>
        <v>58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7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1.6855457960065</v>
      </c>
      <c r="I881" s="0" t="n">
        <f aca="false">INT(H881)</f>
        <v>51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45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53.6361980038873</v>
      </c>
      <c r="I882" s="0" t="n">
        <f aca="false">INT(H882)</f>
        <v>53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46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52.4656846576745</v>
      </c>
      <c r="I883" s="0" t="n">
        <f aca="false">INT(H883)</f>
        <v>52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47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5.9872470097515</v>
      </c>
      <c r="I884" s="0" t="n">
        <f aca="false">INT(H884)</f>
        <v>45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8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47.5276857162415</v>
      </c>
      <c r="I885" s="0" t="n">
        <f aca="false">INT(H885)</f>
        <v>47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5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49.4471944759531</v>
      </c>
      <c r="I886" s="0" t="n">
        <f aca="false">INT(H886)</f>
        <v>49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54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55.8391996302565</v>
      </c>
      <c r="I887" s="0" t="n">
        <f aca="false">INT(H887)</f>
        <v>55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46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45.1974840858429</v>
      </c>
      <c r="I888" s="0" t="n">
        <f aca="false">INT(H888)</f>
        <v>45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54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45.0913944386963</v>
      </c>
      <c r="I889" s="0" t="n">
        <f aca="false">INT(H889)</f>
        <v>45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3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67.8297220943122</v>
      </c>
      <c r="I890" s="0" t="n">
        <f aca="false">INT(H890)</f>
        <v>67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51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51.9718659699555</v>
      </c>
      <c r="I891" s="0" t="n">
        <f aca="false">INT(H891)</f>
        <v>51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9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4.1500893322134</v>
      </c>
      <c r="I892" s="0" t="n">
        <f aca="false">INT(H892)</f>
        <v>44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9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4.2522893354446</v>
      </c>
      <c r="I893" s="0" t="n">
        <f aca="false">INT(H893)</f>
        <v>54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54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46.942114385127</v>
      </c>
      <c r="I894" s="0" t="n">
        <f aca="false">INT(H894)</f>
        <v>46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7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56.0961234936116</v>
      </c>
      <c r="I895" s="0" t="n">
        <f aca="false">INT(H895)</f>
        <v>56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60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46.9594921866645</v>
      </c>
      <c r="I896" s="0" t="n">
        <f aca="false">INT(H896)</f>
        <v>46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54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57.8689807426201</v>
      </c>
      <c r="I897" s="0" t="n">
        <f aca="false">INT(H897)</f>
        <v>57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57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49.7043275742474</v>
      </c>
      <c r="I898" s="0" t="n">
        <f aca="false">INT(H898)</f>
        <v>49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52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2.4770000296316</v>
      </c>
      <c r="I899" s="0" t="n">
        <f aca="false">INT(H899)</f>
        <v>52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62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46.5453222931933</v>
      </c>
      <c r="I900" s="0" t="n">
        <f aca="false">INT(H900)</f>
        <v>46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45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50.217220227972</v>
      </c>
      <c r="I901" s="0" t="n">
        <f aca="false">INT(H901)</f>
        <v>50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53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57.4173862940469</v>
      </c>
      <c r="I902" s="0" t="n">
        <f aca="false">INT(H902)</f>
        <v>57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48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52.8948280054125</v>
      </c>
      <c r="I903" s="0" t="n">
        <f aca="false">INT(H903)</f>
        <v>52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59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50.9040348106104</v>
      </c>
      <c r="I904" s="0" t="n">
        <f aca="false">INT(H904)</f>
        <v>50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45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53.7788778309809</v>
      </c>
      <c r="I905" s="0" t="n">
        <f aca="false">INT(H905)</f>
        <v>53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60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1.7311908059228</v>
      </c>
      <c r="I906" s="0" t="n">
        <f aca="false">INT(H906)</f>
        <v>51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54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48.7114490665109</v>
      </c>
      <c r="I907" s="0" t="n">
        <f aca="false">INT(H907)</f>
        <v>48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55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51.7888992273044</v>
      </c>
      <c r="I908" s="0" t="n">
        <f aca="false">INT(H908)</f>
        <v>51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54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6.5249005945857</v>
      </c>
      <c r="I909" s="0" t="n">
        <f aca="false">INT(H909)</f>
        <v>56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0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39.2694888297356</v>
      </c>
      <c r="I910" s="0" t="n">
        <f aca="false">INT(H910)</f>
        <v>39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44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50.1036482172557</v>
      </c>
      <c r="I911" s="0" t="n">
        <f aca="false">INT(H911)</f>
        <v>50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1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52.0450807918753</v>
      </c>
      <c r="I912" s="0" t="n">
        <f aca="false">INT(H912)</f>
        <v>52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51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45.3423273059059</v>
      </c>
      <c r="I913" s="0" t="n">
        <f aca="false">INT(H913)</f>
        <v>45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3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53.8036254376653</v>
      </c>
      <c r="I914" s="0" t="n">
        <f aca="false">INT(H914)</f>
        <v>53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40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48.5256541674833</v>
      </c>
      <c r="I915" s="0" t="n">
        <f aca="false">INT(H915)</f>
        <v>48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53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49.199139385381</v>
      </c>
      <c r="I916" s="0" t="n">
        <f aca="false">INT(H916)</f>
        <v>49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52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0.0940941514113</v>
      </c>
      <c r="I917" s="0" t="n">
        <f aca="false">INT(H917)</f>
        <v>50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3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48.1107729492801</v>
      </c>
      <c r="I918" s="0" t="n">
        <f aca="false">INT(H918)</f>
        <v>48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40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55.3459483238551</v>
      </c>
      <c r="I919" s="0" t="n">
        <f aca="false">INT(H919)</f>
        <v>55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43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46.6369380651172</v>
      </c>
      <c r="I920" s="0" t="n">
        <f aca="false">INT(H920)</f>
        <v>46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0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47.2650536911914</v>
      </c>
      <c r="I921" s="0" t="n">
        <f aca="false">INT(H921)</f>
        <v>47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41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46.7628779768522</v>
      </c>
      <c r="I922" s="0" t="n">
        <f aca="false">INT(H922)</f>
        <v>46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58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47.0673143465179</v>
      </c>
      <c r="I923" s="0" t="n">
        <f aca="false">INT(H923)</f>
        <v>47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4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56.6677160781313</v>
      </c>
      <c r="I924" s="0" t="n">
        <f aca="false">INT(H924)</f>
        <v>56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52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48.9038426796089</v>
      </c>
      <c r="I925" s="0" t="n">
        <f aca="false">INT(H925)</f>
        <v>48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47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41.8524966947113</v>
      </c>
      <c r="I926" s="0" t="n">
        <f aca="false">INT(H926)</f>
        <v>41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57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4.8729326177818</v>
      </c>
      <c r="I927" s="0" t="n">
        <f aca="false">INT(H927)</f>
        <v>44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57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58.6251310212521</v>
      </c>
      <c r="I928" s="0" t="n">
        <f aca="false">INT(H928)</f>
        <v>58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2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28.9317473716496</v>
      </c>
      <c r="I929" s="0" t="n">
        <f aca="false">INT(H929)</f>
        <v>28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6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50.2445845919055</v>
      </c>
      <c r="I930" s="0" t="n">
        <f aca="false">INT(H930)</f>
        <v>50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36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1.3244927824399</v>
      </c>
      <c r="I931" s="0" t="n">
        <f aca="false">INT(H931)</f>
        <v>41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47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46.8494469845991</v>
      </c>
      <c r="I932" s="0" t="n">
        <f aca="false">INT(H932)</f>
        <v>46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49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49.0957536892788</v>
      </c>
      <c r="I933" s="0" t="n">
        <f aca="false">INT(H933)</f>
        <v>49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49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45.9434103615006</v>
      </c>
      <c r="I934" s="0" t="n">
        <f aca="false">INT(H934)</f>
        <v>45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55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54.3577451717324</v>
      </c>
      <c r="I935" s="0" t="n">
        <f aca="false">INT(H935)</f>
        <v>54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43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34.2648412143189</v>
      </c>
      <c r="I936" s="0" t="n">
        <f aca="false">INT(H936)</f>
        <v>34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45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45.2876911293637</v>
      </c>
      <c r="I937" s="0" t="n">
        <f aca="false">INT(H937)</f>
        <v>45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41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48.3577046189886</v>
      </c>
      <c r="I938" s="0" t="n">
        <f aca="false">INT(H938)</f>
        <v>48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48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46.6313742738861</v>
      </c>
      <c r="I939" s="0" t="n">
        <f aca="false">INT(H939)</f>
        <v>46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56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47.2951558165544</v>
      </c>
      <c r="I940" s="0" t="n">
        <f aca="false">INT(H940)</f>
        <v>47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46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45.30693710175</v>
      </c>
      <c r="I941" s="0" t="n">
        <f aca="false">INT(H941)</f>
        <v>45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8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59.7928720212276</v>
      </c>
      <c r="I942" s="0" t="n">
        <f aca="false">INT(H942)</f>
        <v>59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63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46.9382867467164</v>
      </c>
      <c r="I943" s="0" t="n">
        <f aca="false">INT(H943)</f>
        <v>46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52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52.1464615746057</v>
      </c>
      <c r="I944" s="0" t="n">
        <f aca="false">INT(H944)</f>
        <v>52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50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53.1235663006693</v>
      </c>
      <c r="I945" s="0" t="n">
        <f aca="false">INT(H945)</f>
        <v>53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56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55.186799923788</v>
      </c>
      <c r="I946" s="0" t="n">
        <f aca="false">INT(H946)</f>
        <v>55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54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42.6933193066653</v>
      </c>
      <c r="I947" s="0" t="n">
        <f aca="false">INT(H947)</f>
        <v>42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57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4.4302367807318</v>
      </c>
      <c r="I948" s="0" t="n">
        <f aca="false">INT(H948)</f>
        <v>54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49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55.3526636923784</v>
      </c>
      <c r="I949" s="0" t="n">
        <f aca="false">INT(H949)</f>
        <v>55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47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52.9980367298073</v>
      </c>
      <c r="I950" s="0" t="n">
        <f aca="false">INT(H950)</f>
        <v>52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59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49.3848001738811</v>
      </c>
      <c r="I951" s="0" t="n">
        <f aca="false">INT(H951)</f>
        <v>49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2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46.1509512571763</v>
      </c>
      <c r="I952" s="0" t="n">
        <f aca="false">INT(H952)</f>
        <v>46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52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5.349886531288</v>
      </c>
      <c r="I953" s="0" t="n">
        <f aca="false">INT(H953)</f>
        <v>55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1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63.9630055857349</v>
      </c>
      <c r="I954" s="0" t="n">
        <f aca="false">INT(H954)</f>
        <v>63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3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38.5561303789632</v>
      </c>
      <c r="I955" s="0" t="n">
        <f aca="false">INT(H955)</f>
        <v>38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60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41.9428420719854</v>
      </c>
      <c r="I956" s="0" t="n">
        <f aca="false">INT(H956)</f>
        <v>41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29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52.5121122797589</v>
      </c>
      <c r="I957" s="0" t="n">
        <f aca="false">INT(H957)</f>
        <v>52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52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48.975901815993</v>
      </c>
      <c r="I958" s="0" t="n">
        <f aca="false">INT(H958)</f>
        <v>48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47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48.6266609180436</v>
      </c>
      <c r="I959" s="0" t="n">
        <f aca="false">INT(H959)</f>
        <v>48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44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59.0551170532542</v>
      </c>
      <c r="I960" s="0" t="n">
        <f aca="false">INT(H960)</f>
        <v>59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1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50.4899871174796</v>
      </c>
      <c r="I961" s="0" t="n">
        <f aca="false">INT(H961)</f>
        <v>50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45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51.8171589571173</v>
      </c>
      <c r="I962" s="0" t="n">
        <f aca="false">INT(H962)</f>
        <v>51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55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62.2115038431479</v>
      </c>
      <c r="I963" s="0" t="n">
        <f aca="false">INT(H963)</f>
        <v>62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4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46.6776680646063</v>
      </c>
      <c r="I964" s="0" t="n">
        <f aca="false">INT(H964)</f>
        <v>46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49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52.7615092658839</v>
      </c>
      <c r="I965" s="0" t="n">
        <f aca="false">INT(H965)</f>
        <v>52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9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48.0710264610988</v>
      </c>
      <c r="I966" s="0" t="n">
        <f aca="false">INT(H966)</f>
        <v>48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38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54.5340292030458</v>
      </c>
      <c r="I967" s="0" t="n">
        <f aca="false">INT(H967)</f>
        <v>54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46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53.433476745188</v>
      </c>
      <c r="I968" s="0" t="n">
        <f aca="false">INT(H968)</f>
        <v>53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50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7.1826789470289</v>
      </c>
      <c r="I969" s="0" t="n">
        <f aca="false">INT(H969)</f>
        <v>47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49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40.0206430751504</v>
      </c>
      <c r="I970" s="0" t="n">
        <f aca="false">INT(H970)</f>
        <v>40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60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61.0170731363346</v>
      </c>
      <c r="I971" s="0" t="n">
        <f aca="false">INT(H971)</f>
        <v>61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47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6.8775189652365</v>
      </c>
      <c r="I972" s="0" t="n">
        <f aca="false">INT(H972)</f>
        <v>56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46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53.5182864217609</v>
      </c>
      <c r="I973" s="0" t="n">
        <f aca="false">INT(H973)</f>
        <v>53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59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58.4661498161895</v>
      </c>
      <c r="I974" s="0" t="n">
        <f aca="false">INT(H974)</f>
        <v>58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5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50.175570747675</v>
      </c>
      <c r="I975" s="0" t="n">
        <f aca="false">INT(H975)</f>
        <v>50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57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46.8575749007915</v>
      </c>
      <c r="I976" s="0" t="n">
        <f aca="false">INT(H976)</f>
        <v>46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51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49.1486529506396</v>
      </c>
      <c r="I977" s="0" t="n">
        <f aca="false">INT(H977)</f>
        <v>49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50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58.8154215905515</v>
      </c>
      <c r="I978" s="0" t="n">
        <f aca="false">INT(H978)</f>
        <v>58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53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43.883992189912</v>
      </c>
      <c r="I979" s="0" t="n">
        <f aca="false">INT(H979)</f>
        <v>43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40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52.5486815741972</v>
      </c>
      <c r="I980" s="0" t="n">
        <f aca="false">INT(H980)</f>
        <v>52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6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8.4883324141644</v>
      </c>
      <c r="I981" s="0" t="n">
        <f aca="false">INT(H981)</f>
        <v>58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48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53.0832808445405</v>
      </c>
      <c r="I982" s="0" t="n">
        <f aca="false">INT(H982)</f>
        <v>53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41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53.5898111219521</v>
      </c>
      <c r="I983" s="0" t="n">
        <f aca="false">INT(H983)</f>
        <v>53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44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56.4683177372535</v>
      </c>
      <c r="I984" s="0" t="n">
        <f aca="false">INT(H984)</f>
        <v>56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36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51.5191389727142</v>
      </c>
      <c r="I985" s="0" t="n">
        <f aca="false">INT(H985)</f>
        <v>51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46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62.300646875563</v>
      </c>
      <c r="I986" s="0" t="n">
        <f aca="false">INT(H986)</f>
        <v>62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56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50.6558535408529</v>
      </c>
      <c r="I987" s="0" t="n">
        <f aca="false">INT(H987)</f>
        <v>50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6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4.3744421592462</v>
      </c>
      <c r="I988" s="0" t="n">
        <f aca="false">INT(H988)</f>
        <v>44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3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47.5605336962386</v>
      </c>
      <c r="I989" s="0" t="n">
        <f aca="false">INT(H989)</f>
        <v>47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45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53.7612204047568</v>
      </c>
      <c r="I990" s="0" t="n">
        <f aca="false">INT(H990)</f>
        <v>53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46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48.4577176032683</v>
      </c>
      <c r="I991" s="0" t="n">
        <f aca="false">INT(H991)</f>
        <v>48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49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46.7593190285547</v>
      </c>
      <c r="I992" s="0" t="n">
        <f aca="false">INT(H992)</f>
        <v>46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50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53.6468318428967</v>
      </c>
      <c r="I993" s="0" t="n">
        <f aca="false">INT(H993)</f>
        <v>53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60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51.7577660301306</v>
      </c>
      <c r="I994" s="0" t="n">
        <f aca="false">INT(H994)</f>
        <v>51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59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37.7224366274143</v>
      </c>
      <c r="I995" s="0" t="n">
        <f aca="false">INT(H995)</f>
        <v>37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56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56.6603068835711</v>
      </c>
      <c r="I996" s="0" t="n">
        <f aca="false">INT(H996)</f>
        <v>56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44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47.8557419617384</v>
      </c>
      <c r="I997" s="0" t="n">
        <f aca="false">INT(H997)</f>
        <v>47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47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57.7582339974064</v>
      </c>
      <c r="I998" s="0" t="n">
        <f aca="false">INT(H998)</f>
        <v>57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54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48.7789738887873</v>
      </c>
      <c r="I999" s="0" t="n">
        <f aca="false">INT(H999)</f>
        <v>48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55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52.1167957425229</v>
      </c>
      <c r="I1000" s="0" t="n">
        <f aca="false">INT(H1000)</f>
        <v>52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4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56.3954261145329</v>
      </c>
      <c r="I1001" s="0" t="n">
        <f aca="false">INT(H1001)</f>
        <v>56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32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52.1007990884553</v>
      </c>
      <c r="I1002" s="0" t="n">
        <f aca="false">INT(H1002)</f>
        <v>52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40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55.0701351574907</v>
      </c>
      <c r="I1003" s="0" t="n">
        <f aca="false">INT(H1003)</f>
        <v>55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67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47.4101353785719</v>
      </c>
      <c r="I1004" s="0" t="n">
        <f aca="false">INT(H1004)</f>
        <v>47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7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50.6841016756196</v>
      </c>
      <c r="I1005" s="0" t="n">
        <f aca="false">INT(H1005)</f>
        <v>50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60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46.398476167598</v>
      </c>
      <c r="I1006" s="0" t="n">
        <f aca="false">INT(H1006)</f>
        <v>46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69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46.0666252398641</v>
      </c>
      <c r="I1007" s="0" t="n">
        <f aca="false">INT(H1007)</f>
        <v>46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44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4.0364124354794</v>
      </c>
      <c r="I1008" s="0" t="n">
        <f aca="false">INT(H1008)</f>
        <v>54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40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46.306954331199</v>
      </c>
      <c r="I1009" s="0" t="n">
        <f aca="false">INT(H1009)</f>
        <v>46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51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38.7463385422404</v>
      </c>
      <c r="I1010" s="0" t="n">
        <f aca="false">INT(H1010)</f>
        <v>38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47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47.8133985437483</v>
      </c>
      <c r="I1011" s="0" t="n">
        <f aca="false">INT(H1011)</f>
        <v>47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50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49.8570714428437</v>
      </c>
      <c r="I1012" s="0" t="n">
        <f aca="false">INT(H1012)</f>
        <v>49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8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51.6091924390112</v>
      </c>
      <c r="I1013" s="0" t="n">
        <f aca="false">INT(H1013)</f>
        <v>51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53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40.4988609966618</v>
      </c>
      <c r="I1014" s="0" t="n">
        <f aca="false">INT(H1014)</f>
        <v>40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36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43.4279843239818</v>
      </c>
      <c r="I1015" s="0" t="n">
        <f aca="false">INT(H1015)</f>
        <v>43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3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62.4187156234074</v>
      </c>
      <c r="I1016" s="0" t="n">
        <f aca="false">INT(H1016)</f>
        <v>62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50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57.7338591868109</v>
      </c>
      <c r="I1017" s="0" t="n">
        <f aca="false">INT(H1017)</f>
        <v>57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48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43.9375171421754</v>
      </c>
      <c r="I1018" s="0" t="n">
        <f aca="false">INT(H1018)</f>
        <v>43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51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51.0379960210931</v>
      </c>
      <c r="I1019" s="0" t="n">
        <f aca="false">INT(H1019)</f>
        <v>51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50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2.4016783022365</v>
      </c>
      <c r="I1020" s="0" t="n">
        <f aca="false">INT(H1020)</f>
        <v>52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51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60.0072520848935</v>
      </c>
      <c r="I1021" s="0" t="n">
        <f aca="false">INT(H1021)</f>
        <v>60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45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48.6841134451837</v>
      </c>
      <c r="I1022" s="0" t="n">
        <f aca="false">INT(H1022)</f>
        <v>48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49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51.6474858962834</v>
      </c>
      <c r="I1023" s="0" t="n">
        <f aca="false">INT(H1023)</f>
        <v>51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37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1.606436467055</v>
      </c>
      <c r="I1024" s="0" t="n">
        <f aca="false">INT(H1024)</f>
        <v>51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57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5.1594280576634</v>
      </c>
      <c r="I1025" s="0" t="n">
        <f aca="false">INT(H1025)</f>
        <v>45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51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7.1709594839265</v>
      </c>
      <c r="I1026" s="0" t="n">
        <f aca="false">INT(H1026)</f>
        <v>57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48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52.7256354201663</v>
      </c>
      <c r="I1027" s="0" t="n">
        <f aca="false">INT(H1027)</f>
        <v>52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55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0.4778171127593</v>
      </c>
      <c r="I1028" s="0" t="n">
        <f aca="false">INT(H1028)</f>
        <v>50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3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43.8334045203476</v>
      </c>
      <c r="I1029" s="0" t="n">
        <f aca="false">INT(H1029)</f>
        <v>43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3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54.0179539489812</v>
      </c>
      <c r="I1030" s="0" t="n">
        <f aca="false">INT(H1030)</f>
        <v>54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52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44.8921493760623</v>
      </c>
      <c r="I1031" s="0" t="n">
        <f aca="false">INT(H1031)</f>
        <v>44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3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67.3685177950018</v>
      </c>
      <c r="I1032" s="0" t="n">
        <f aca="false">INT(H1032)</f>
        <v>67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49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46.6778051690104</v>
      </c>
      <c r="I1033" s="0" t="n">
        <f aca="false">INT(H1033)</f>
        <v>46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42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39.5630126202383</v>
      </c>
      <c r="I1034" s="0" t="n">
        <f aca="false">INT(H1034)</f>
        <v>39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44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47.1970182262435</v>
      </c>
      <c r="I1035" s="0" t="n">
        <f aca="false">INT(H1035)</f>
        <v>47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50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56.8306753802054</v>
      </c>
      <c r="I1036" s="0" t="n">
        <f aca="false">INT(H1036)</f>
        <v>56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38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6.6065167795769</v>
      </c>
      <c r="I1037" s="0" t="n">
        <f aca="false">INT(H1037)</f>
        <v>56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45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52.7757688163845</v>
      </c>
      <c r="I1038" s="0" t="n">
        <f aca="false">INT(H1038)</f>
        <v>52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48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43.3829538426333</v>
      </c>
      <c r="I1039" s="0" t="n">
        <f aca="false">INT(H1039)</f>
        <v>43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2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53.3800133597883</v>
      </c>
      <c r="I1040" s="0" t="n">
        <f aca="false">INT(H1040)</f>
        <v>53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53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6.5295944099121</v>
      </c>
      <c r="I1041" s="0" t="n">
        <f aca="false">INT(H1041)</f>
        <v>56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55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53.8750465286448</v>
      </c>
      <c r="I1042" s="0" t="n">
        <f aca="false">INT(H1042)</f>
        <v>53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37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51.114741994747</v>
      </c>
      <c r="I1043" s="0" t="n">
        <f aca="false">INT(H1043)</f>
        <v>51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61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47.9608890281277</v>
      </c>
      <c r="I1044" s="0" t="n">
        <f aca="false">INT(H1044)</f>
        <v>47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46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5.7518152511747</v>
      </c>
      <c r="I1045" s="0" t="n">
        <f aca="false">INT(H1045)</f>
        <v>55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7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0.690654188511</v>
      </c>
      <c r="I1046" s="0" t="n">
        <f aca="false">INT(H1046)</f>
        <v>50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46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51.2941764145722</v>
      </c>
      <c r="I1047" s="0" t="n">
        <f aca="false">INT(H1047)</f>
        <v>51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44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63.372457294412</v>
      </c>
      <c r="I1048" s="0" t="n">
        <f aca="false">INT(H1048)</f>
        <v>63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51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5.2817242355564</v>
      </c>
      <c r="I1049" s="0" t="n">
        <f aca="false">INT(H1049)</f>
        <v>55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40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44.9563083147898</v>
      </c>
      <c r="I1050" s="0" t="n">
        <f aca="false">INT(H1050)</f>
        <v>44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0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36.9526444624738</v>
      </c>
      <c r="I1051" s="0" t="n">
        <f aca="false">INT(H1051)</f>
        <v>36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4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46.760419647376</v>
      </c>
      <c r="I1052" s="0" t="n">
        <f aca="false">INT(H1052)</f>
        <v>46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49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64.3757894201042</v>
      </c>
      <c r="I1053" s="0" t="n">
        <f aca="false">INT(H1053)</f>
        <v>64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54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41.1322409184482</v>
      </c>
      <c r="I1054" s="0" t="n">
        <f aca="false">INT(H1054)</f>
        <v>41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43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57.4602435326249</v>
      </c>
      <c r="I1055" s="0" t="n">
        <f aca="false">INT(H1055)</f>
        <v>57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46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56.6993783914055</v>
      </c>
      <c r="I1056" s="0" t="n">
        <f aca="false">INT(H1056)</f>
        <v>56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53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47.2954788114911</v>
      </c>
      <c r="I1057" s="0" t="n">
        <f aca="false">INT(H1057)</f>
        <v>47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53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49.2806453661806</v>
      </c>
      <c r="I1058" s="0" t="n">
        <f aca="false">INT(H1058)</f>
        <v>49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48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2.3511795271686</v>
      </c>
      <c r="I1059" s="0" t="n">
        <f aca="false">INT(H1059)</f>
        <v>52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51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54.680524994734</v>
      </c>
      <c r="I1060" s="0" t="n">
        <f aca="false">INT(H1060)</f>
        <v>54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44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39.6170880867298</v>
      </c>
      <c r="I1061" s="0" t="n">
        <f aca="false">INT(H1061)</f>
        <v>39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46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53.5637437181233</v>
      </c>
      <c r="I1062" s="0" t="n">
        <f aca="false">INT(H1062)</f>
        <v>53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6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5.4002176678573</v>
      </c>
      <c r="I1063" s="0" t="n">
        <f aca="false">INT(H1063)</f>
        <v>55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36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60.8145710952458</v>
      </c>
      <c r="I1064" s="0" t="n">
        <f aca="false">INT(H1064)</f>
        <v>60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57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59.0688493152007</v>
      </c>
      <c r="I1065" s="0" t="n">
        <f aca="false">INT(H1065)</f>
        <v>59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2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44.6041458295558</v>
      </c>
      <c r="I1066" s="0" t="n">
        <f aca="false">INT(H1066)</f>
        <v>44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5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46.6678095012244</v>
      </c>
      <c r="I1067" s="0" t="n">
        <f aca="false">INT(H1067)</f>
        <v>46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48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50.2267125019971</v>
      </c>
      <c r="I1068" s="0" t="n">
        <f aca="false">INT(H1068)</f>
        <v>50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51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49.1168054654858</v>
      </c>
      <c r="I1069" s="0" t="n">
        <f aca="false">INT(H1069)</f>
        <v>49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57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3.5351249442426</v>
      </c>
      <c r="I1070" s="0" t="n">
        <f aca="false">INT(H1070)</f>
        <v>53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55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2.8881088242818</v>
      </c>
      <c r="I1071" s="0" t="n">
        <f aca="false">INT(H1071)</f>
        <v>42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43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44.1889597233184</v>
      </c>
      <c r="I1072" s="0" t="n">
        <f aca="false">INT(H1072)</f>
        <v>44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52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51.7171016742731</v>
      </c>
      <c r="I1073" s="0" t="n">
        <f aca="false">INT(H1073)</f>
        <v>51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5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1.9915070357047</v>
      </c>
      <c r="I1074" s="0" t="n">
        <f aca="false">INT(H1074)</f>
        <v>51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49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36.0898802354346</v>
      </c>
      <c r="I1075" s="0" t="n">
        <f aca="false">INT(H1075)</f>
        <v>36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57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4.7483625059734</v>
      </c>
      <c r="I1076" s="0" t="n">
        <f aca="false">INT(H1076)</f>
        <v>54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52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50.5907355540945</v>
      </c>
      <c r="I1077" s="0" t="n">
        <f aca="false">INT(H1077)</f>
        <v>50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55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59.3014969349</v>
      </c>
      <c r="I1078" s="0" t="n">
        <f aca="false">INT(H1078)</f>
        <v>59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52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46.9142756490753</v>
      </c>
      <c r="I1079" s="0" t="n">
        <f aca="false">INT(H1079)</f>
        <v>46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61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46.9643137359344</v>
      </c>
      <c r="I1080" s="0" t="n">
        <f aca="false">INT(H1080)</f>
        <v>46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50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51.3137966050009</v>
      </c>
      <c r="I1081" s="0" t="n">
        <f aca="false">INT(H1081)</f>
        <v>51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40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46.6143769216459</v>
      </c>
      <c r="I1082" s="0" t="n">
        <f aca="false">INT(H1082)</f>
        <v>46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4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57.9275758743021</v>
      </c>
      <c r="I1083" s="0" t="n">
        <f aca="false">INT(H1083)</f>
        <v>57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55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38.7342811055314</v>
      </c>
      <c r="I1084" s="0" t="n">
        <f aca="false">INT(H1084)</f>
        <v>38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65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59.983720111771</v>
      </c>
      <c r="I1085" s="0" t="n">
        <f aca="false">INT(H1085)</f>
        <v>59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49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51.0309700847552</v>
      </c>
      <c r="I1086" s="0" t="n">
        <f aca="false">INT(H1086)</f>
        <v>51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69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62.4897153023585</v>
      </c>
      <c r="I1087" s="0" t="n">
        <f aca="false">INT(H1087)</f>
        <v>62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49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9.076295062852</v>
      </c>
      <c r="I1088" s="0" t="n">
        <f aca="false">INT(H1088)</f>
        <v>49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43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47.6836222683435</v>
      </c>
      <c r="I1089" s="0" t="n">
        <f aca="false">INT(H1089)</f>
        <v>47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49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42.8860578906356</v>
      </c>
      <c r="I1090" s="0" t="n">
        <f aca="false">INT(H1090)</f>
        <v>42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51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53.2992029802147</v>
      </c>
      <c r="I1091" s="0" t="n">
        <f aca="false">INT(H1091)</f>
        <v>53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6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53.2601055365273</v>
      </c>
      <c r="I1092" s="0" t="n">
        <f aca="false">INT(H1092)</f>
        <v>53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54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0.3313248747477</v>
      </c>
      <c r="I1093" s="0" t="n">
        <f aca="false">INT(H1093)</f>
        <v>50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48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55.6691385318396</v>
      </c>
      <c r="I1094" s="0" t="n">
        <f aca="false">INT(H1094)</f>
        <v>55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50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56.8770806552908</v>
      </c>
      <c r="I1095" s="0" t="n">
        <f aca="false">INT(H1095)</f>
        <v>56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57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50.4313032864433</v>
      </c>
      <c r="I1096" s="0" t="n">
        <f aca="false">INT(H1096)</f>
        <v>50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6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2.7976698869565</v>
      </c>
      <c r="I1097" s="0" t="n">
        <f aca="false">INT(H1097)</f>
        <v>52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61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47.7684161474757</v>
      </c>
      <c r="I1098" s="0" t="n">
        <f aca="false">INT(H1098)</f>
        <v>47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61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57.4811316087434</v>
      </c>
      <c r="I1099" s="0" t="n">
        <f aca="false">INT(H1099)</f>
        <v>57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43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53.4462723927721</v>
      </c>
      <c r="I1100" s="0" t="n">
        <f aca="false">INT(H1100)</f>
        <v>53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47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43.7132441581465</v>
      </c>
      <c r="I1101" s="0" t="n">
        <f aca="false">INT(H1101)</f>
        <v>43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44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56.6066663769162</v>
      </c>
      <c r="I1102" s="0" t="n">
        <f aca="false">INT(H1102)</f>
        <v>56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45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45.9082413570803</v>
      </c>
      <c r="I1103" s="0" t="n">
        <f aca="false">INT(H1103)</f>
        <v>45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50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48.4807130529065</v>
      </c>
      <c r="I1104" s="0" t="n">
        <f aca="false">INT(H1104)</f>
        <v>48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49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39.4259239741229</v>
      </c>
      <c r="I1105" s="0" t="n">
        <f aca="false">INT(H1105)</f>
        <v>39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51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3.4296023709824</v>
      </c>
      <c r="I1106" s="0" t="n">
        <f aca="false">INT(H1106)</f>
        <v>43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53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8.964151386489</v>
      </c>
      <c r="I1107" s="0" t="n">
        <f aca="false">INT(H1107)</f>
        <v>48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49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49.7506561661168</v>
      </c>
      <c r="I1108" s="0" t="n">
        <f aca="false">INT(H1108)</f>
        <v>49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47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51.9319604132234</v>
      </c>
      <c r="I1109" s="0" t="n">
        <f aca="false">INT(H1109)</f>
        <v>51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6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42.7892386684286</v>
      </c>
      <c r="I1110" s="0" t="n">
        <f aca="false">INT(H1110)</f>
        <v>42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49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45.700953612176</v>
      </c>
      <c r="I1111" s="0" t="n">
        <f aca="false">INT(H1111)</f>
        <v>45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7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60.3197718791313</v>
      </c>
      <c r="I1112" s="0" t="n">
        <f aca="false">INT(H1112)</f>
        <v>60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55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60.6867609233456</v>
      </c>
      <c r="I1113" s="0" t="n">
        <f aca="false">INT(H1113)</f>
        <v>60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42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42.5744630411011</v>
      </c>
      <c r="I1114" s="0" t="n">
        <f aca="false">INT(H1114)</f>
        <v>42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6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59.0517223439783</v>
      </c>
      <c r="I1115" s="0" t="n">
        <f aca="false">INT(H1115)</f>
        <v>59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64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9.6545644056401</v>
      </c>
      <c r="I1116" s="0" t="n">
        <f aca="false">INT(H1116)</f>
        <v>59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43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50.6205322807827</v>
      </c>
      <c r="I1117" s="0" t="n">
        <f aca="false">INT(H1117)</f>
        <v>50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45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52.9477416061053</v>
      </c>
      <c r="I1118" s="0" t="n">
        <f aca="false">INT(H1118)</f>
        <v>52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56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54.7399520638977</v>
      </c>
      <c r="I1119" s="0" t="n">
        <f aca="false">INT(H1119)</f>
        <v>54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52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54.9419320602882</v>
      </c>
      <c r="I1120" s="0" t="n">
        <f aca="false">INT(H1120)</f>
        <v>54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54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5.3647158423627</v>
      </c>
      <c r="I1121" s="0" t="n">
        <f aca="false">INT(H1121)</f>
        <v>55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57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49.1464776001609</v>
      </c>
      <c r="I1122" s="0" t="n">
        <f aca="false">INT(H1122)</f>
        <v>49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53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0.3725803959984</v>
      </c>
      <c r="I1123" s="0" t="n">
        <f aca="false">INT(H1123)</f>
        <v>50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36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49.3038851942866</v>
      </c>
      <c r="I1124" s="0" t="n">
        <f aca="false">INT(H1124)</f>
        <v>49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5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1.4242831341293</v>
      </c>
      <c r="I1125" s="0" t="n">
        <f aca="false">INT(H1125)</f>
        <v>41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43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45.6397234143209</v>
      </c>
      <c r="I1126" s="0" t="n">
        <f aca="false">INT(H1126)</f>
        <v>45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60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58.97175201786</v>
      </c>
      <c r="I1127" s="0" t="n">
        <f aca="false">INT(H1127)</f>
        <v>58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44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49.5391548401389</v>
      </c>
      <c r="I1128" s="0" t="n">
        <f aca="false">INT(H1128)</f>
        <v>49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58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4.2424801318428</v>
      </c>
      <c r="I1129" s="0" t="n">
        <f aca="false">INT(H1129)</f>
        <v>44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53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45.2926670578363</v>
      </c>
      <c r="I1130" s="0" t="n">
        <f aca="false">INT(H1130)</f>
        <v>45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45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45.9281812862496</v>
      </c>
      <c r="I1131" s="0" t="n">
        <f aca="false">INT(H1131)</f>
        <v>45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51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41.1993819554256</v>
      </c>
      <c r="I1132" s="0" t="n">
        <f aca="false">INT(H1132)</f>
        <v>41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3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2.8716086697311</v>
      </c>
      <c r="I1133" s="0" t="n">
        <f aca="false">INT(H1133)</f>
        <v>52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46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4.0269471750664</v>
      </c>
      <c r="I1134" s="0" t="n">
        <f aca="false">INT(H1134)</f>
        <v>44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55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8.0218764901902</v>
      </c>
      <c r="I1135" s="0" t="n">
        <f aca="false">INT(H1135)</f>
        <v>58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57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62.9678967616913</v>
      </c>
      <c r="I1136" s="0" t="n">
        <f aca="false">INT(H1136)</f>
        <v>62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57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5.9388158238287</v>
      </c>
      <c r="I1137" s="0" t="n">
        <f aca="false">INT(H1137)</f>
        <v>55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44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1.2356108282742</v>
      </c>
      <c r="I1138" s="0" t="n">
        <f aca="false">INT(H1138)</f>
        <v>41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56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54.7512009788013</v>
      </c>
      <c r="I1139" s="0" t="n">
        <f aca="false">INT(H1139)</f>
        <v>54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60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52.3482032644313</v>
      </c>
      <c r="I1140" s="0" t="n">
        <f aca="false">INT(H1140)</f>
        <v>52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8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58.4808767362514</v>
      </c>
      <c r="I1141" s="0" t="n">
        <f aca="false">INT(H1141)</f>
        <v>58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46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60.4546932993673</v>
      </c>
      <c r="I1142" s="0" t="n">
        <f aca="false">INT(H1142)</f>
        <v>60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49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53.2803973730882</v>
      </c>
      <c r="I1143" s="0" t="n">
        <f aca="false">INT(H1143)</f>
        <v>53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56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46.8528892923321</v>
      </c>
      <c r="I1144" s="0" t="n">
        <f aca="false">INT(H1144)</f>
        <v>46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50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4.2540683683651</v>
      </c>
      <c r="I1145" s="0" t="n">
        <f aca="false">INT(H1145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11:42:42Z</dcterms:modified>
  <cp:revision>0</cp:revision>
  <dc:subject/>
  <dc:title/>
</cp:coreProperties>
</file>